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 for paper" sheetId="1" state="visible" r:id="rId2"/>
    <sheet name="Consolidated" sheetId="2" state="visible" r:id="rId3"/>
    <sheet name="Pivot" sheetId="3" state="visible" r:id="rId4"/>
    <sheet name="Stata" sheetId="4" state="visible" r:id="rId5"/>
    <sheet name="Third programme" sheetId="5" state="visible" r:id="rId6"/>
    <sheet name="T-Bills" sheetId="6" state="visible" r:id="rId7"/>
    <sheet name="Bonds (Non-ECB)" sheetId="7" state="visible" r:id="rId8"/>
    <sheet name="Bonds (ECB)" sheetId="8" state="visible" r:id="rId9"/>
    <sheet name="IMF" sheetId="9" state="visible" r:id="rId10"/>
    <sheet name="EFSF" sheetId="10" state="visible" r:id="rId11"/>
    <sheet name="GLF" sheetId="11" state="visible" r:id="rId12"/>
    <sheet name="Bank of Greece" sheetId="12" state="visible" r:id="rId13"/>
  </sheets>
  <definedNames>
    <definedName function="false" hidden="true" localSheetId="6" name="_xlnm._FilterDatabase" vbProcedure="false">'Bonds (Non-ECB)'!$B$6:$H$36</definedName>
    <definedName function="false" hidden="true" localSheetId="1" name="_xlnm._FilterDatabase" vbProcedure="false">Consolidated!$B$3:$D$795</definedName>
    <definedName function="false" hidden="false" name="_xlfn_IFERROR" vbProcedure="false"/>
    <definedName function="false" hidden="false" localSheetId="7" name="Excel_BuiltIn__FilterDatabase" vbProcedure="false">'Bonds (ECB)'!$D$6:$H$24</definedName>
    <definedName function="false" hidden="false" localSheetId="8" name="Excel_BuiltIn__FilterDatabase" vbProcedure="false">IMF!$B$10:$D$201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252">
  <si>
    <t xml:space="preserve">Debt</t>
  </si>
  <si>
    <t xml:space="preserve">Face value
(Bn EUR)</t>
  </si>
  <si>
    <t xml:space="preserve">Interest
(Bn EUR)</t>
  </si>
  <si>
    <t xml:space="preserve">Present value (Bn EUR)</t>
  </si>
  <si>
    <r>
      <rPr>
        <b val="true"/>
        <sz val="12"/>
        <color rgb="FF000000"/>
        <rFont val="Times New Roman"/>
        <family val="1"/>
      </rPr>
      <t xml:space="preserve">Grant element </t>
    </r>
    <r>
      <rPr>
        <sz val="12"/>
        <color rgb="FF000000"/>
        <rFont val="Times New Roman"/>
        <family val="1"/>
      </rPr>
      <t xml:space="preserve">1</t>
    </r>
    <r>
      <rPr>
        <sz val="11"/>
        <color rgb="FF000000"/>
        <rFont val="Times New Roman"/>
        <family val="1"/>
      </rPr>
      <t xml:space="preserve">/</t>
    </r>
  </si>
  <si>
    <t xml:space="preserve">T-Bills</t>
  </si>
  <si>
    <t xml:space="preserve">-</t>
  </si>
  <si>
    <t xml:space="preserve">n/a</t>
  </si>
  <si>
    <t xml:space="preserve">Bonds (PSI)</t>
  </si>
  <si>
    <t xml:space="preserve">Bonds (Holdouts)</t>
  </si>
  <si>
    <t xml:space="preserve">Bonds (ECB, NCBs, EIB)</t>
  </si>
  <si>
    <t xml:space="preserve">IMF</t>
  </si>
  <si>
    <t xml:space="preserve">EFSF</t>
  </si>
  <si>
    <t xml:space="preserve">GLF</t>
  </si>
  <si>
    <t xml:space="preserve">Bank of Greece 2/</t>
  </si>
  <si>
    <t xml:space="preserve">Total (w/o new programme)</t>
  </si>
  <si>
    <t xml:space="preserve">Greece GDP</t>
  </si>
  <si>
    <t xml:space="preserve">For 2014, IMF WEO April 2015 vintage</t>
  </si>
  <si>
    <t xml:space="preserve">of GDP</t>
  </si>
  <si>
    <t xml:space="preserve">New programme 3/</t>
  </si>
  <si>
    <t xml:space="preserve">ESM</t>
  </si>
  <si>
    <t xml:space="preserve">Total new programme</t>
  </si>
  <si>
    <t xml:space="preserve">Total</t>
  </si>
  <si>
    <r>
      <rPr>
        <sz val="8"/>
        <color rgb="FF000000"/>
        <rFont val="Times New Roman"/>
        <family val="1"/>
      </rPr>
      <t xml:space="preserve">1/ Defined as </t>
    </r>
    <r>
      <rPr>
        <i val="true"/>
        <sz val="8"/>
        <color rgb="FF000000"/>
        <rFont val="Times New Roman"/>
        <family val="1"/>
      </rPr>
      <t xml:space="preserve">GE = 1 - PV/NV</t>
    </r>
    <r>
      <rPr>
        <sz val="8"/>
        <color rgb="FF000000"/>
        <rFont val="Times New Roman"/>
        <family val="1"/>
      </rPr>
      <t xml:space="preserve"> (IMF 2013b)</t>
    </r>
  </si>
  <si>
    <t xml:space="preserve">2/ Assuming constant amortization.</t>
  </si>
  <si>
    <t xml:space="preserve">3/ Assuming the new programme is identical to the previous programmes with respect to the share of IMF/European lending.</t>
  </si>
  <si>
    <t xml:space="preserve">Sum individual payments</t>
  </si>
  <si>
    <t xml:space="preserve">Year</t>
  </si>
  <si>
    <t xml:space="preserve">Date</t>
  </si>
  <si>
    <t xml:space="preserve">Amount</t>
  </si>
  <si>
    <t xml:space="preserve">Holdouts (Principal)</t>
  </si>
  <si>
    <t xml:space="preserve">Holdouts (Interest)</t>
  </si>
  <si>
    <t xml:space="preserve">PSI Bonds (Principal)</t>
  </si>
  <si>
    <t xml:space="preserve">PSI Bonds (Interest)</t>
  </si>
  <si>
    <t xml:space="preserve">ECB &amp; NCB (Principal)</t>
  </si>
  <si>
    <t xml:space="preserve">ECB &amp; NCB (Interest)</t>
  </si>
  <si>
    <t xml:space="preserve">Bank of Greece</t>
  </si>
  <si>
    <t xml:space="preserve">EFSF (Principal)</t>
  </si>
  <si>
    <t xml:space="preserve">IMF (Interest)</t>
  </si>
  <si>
    <t xml:space="preserve">IMF (Principal)</t>
  </si>
  <si>
    <t xml:space="preserve">Eurozone gov'ts (Principal)</t>
  </si>
  <si>
    <t xml:space="preserve">Eurozone gov'ts (Interest)</t>
  </si>
  <si>
    <t xml:space="preserve">EFSF (Interest)</t>
  </si>
  <si>
    <t xml:space="preserve">Row Labels</t>
  </si>
  <si>
    <t xml:space="preserve">Sum of Amount</t>
  </si>
  <si>
    <t xml:space="preserve">Grand Total</t>
  </si>
  <si>
    <t xml:space="preserve">IMF share of bailouts</t>
  </si>
  <si>
    <t xml:space="preserve">Discount rate</t>
  </si>
  <si>
    <t xml:space="preserve">Current year</t>
  </si>
  <si>
    <t xml:space="preserve">Total third bailout</t>
  </si>
  <si>
    <t xml:space="preserve">ESM share of third bailout</t>
  </si>
  <si>
    <t xml:space="preserve">IMF share of third bailout</t>
  </si>
  <si>
    <t xml:space="preserve">ESM interest rate</t>
  </si>
  <si>
    <t xml:space="preserve">IMF weighted EFF lending rate</t>
  </si>
  <si>
    <t xml:space="preserve">Conditions of new programme:
- 86bn to be paid out in three tranches over coming three years (2015, 16, 17)
- Interest will be due from the start of the programme. </t>
  </si>
  <si>
    <t xml:space="preserve">Basic rate of charge</t>
  </si>
  <si>
    <t xml:space="preserve">EFF surcharge</t>
  </si>
  <si>
    <t xml:space="preserve">EFF surcharge for loans &gt; 300% of quota</t>
  </si>
  <si>
    <t xml:space="preserve">Service charge</t>
  </si>
  <si>
    <t xml:space="preserve">Greece IMF quota</t>
  </si>
  <si>
    <t xml:space="preserve">OLD</t>
  </si>
  <si>
    <t xml:space="preserve">NEW</t>
  </si>
  <si>
    <t xml:space="preserve">Principal</t>
  </si>
  <si>
    <t xml:space="preserve">Interest</t>
  </si>
  <si>
    <t xml:space="preserve">Present value</t>
  </si>
  <si>
    <t xml:space="preserve">TOTAL</t>
  </si>
  <si>
    <t xml:space="preserve">Source: http://www.pdma.gr/index.php/en/debt-instruments-greek-government-bonds/issuance-calendar-a-syndication-and-auction-results, last checked: 23 July 2015. Printed Document "PDMA - T-Bills"</t>
  </si>
  <si>
    <t xml:space="preserve">13 WEEK TREASURY BILLS</t>
  </si>
  <si>
    <t xml:space="preserve">26 WEEK TREASURY BILLS</t>
  </si>
  <si>
    <t xml:space="preserve">AUCTION DATE</t>
  </si>
  <si>
    <t xml:space="preserve">ISSUE DATE</t>
  </si>
  <si>
    <t xml:space="preserve">MATURITY DATE</t>
  </si>
  <si>
    <t xml:space="preserve">AMOUNT AUCTIONED</t>
  </si>
  <si>
    <t xml:space="preserve">AMOUNT OFFERED</t>
  </si>
  <si>
    <t xml:space="preserve">AMOUNT ACCEPTED</t>
  </si>
  <si>
    <t xml:space="preserve">UNIFORM YIELD</t>
  </si>
  <si>
    <t xml:space="preserve">Amount (bn)</t>
  </si>
  <si>
    <t xml:space="preserve">Source: Zettelmeyer et al. (2013), Table A4</t>
  </si>
  <si>
    <t xml:space="preserve">Source: Greece Ministry of Finance Press Releases</t>
  </si>
  <si>
    <t xml:space="preserve">Holdouts - Principal</t>
  </si>
  <si>
    <t xml:space="preserve">PSI Bonds - Principal</t>
  </si>
  <si>
    <t xml:space="preserve">PSI Bonds - Interest</t>
  </si>
  <si>
    <t xml:space="preserve">ISIN</t>
  </si>
  <si>
    <t xml:space="preserve">Maturity</t>
  </si>
  <si>
    <t xml:space="preserve">Holdouts</t>
  </si>
  <si>
    <t xml:space="preserve">Amount (Bn)</t>
  </si>
  <si>
    <t xml:space="preserve">Coupon</t>
  </si>
  <si>
    <t xml:space="preserve">Coupon (Bn)</t>
  </si>
  <si>
    <t xml:space="preserve">Buyback</t>
  </si>
  <si>
    <t xml:space="preserve">Remaining</t>
  </si>
  <si>
    <t xml:space="preserve">Remaining (Bn)</t>
  </si>
  <si>
    <t xml:space="preserve">FR0010027557</t>
  </si>
  <si>
    <t xml:space="preserve">GR0128010676</t>
  </si>
  <si>
    <t xml:space="preserve">JP530000BS19</t>
  </si>
  <si>
    <t xml:space="preserve">GR0128011682</t>
  </si>
  <si>
    <t xml:space="preserve">XS0165956672</t>
  </si>
  <si>
    <t xml:space="preserve">GR0128012698</t>
  </si>
  <si>
    <t xml:space="preserve">XS0357333029</t>
  </si>
  <si>
    <t xml:space="preserve">FRN</t>
  </si>
  <si>
    <t xml:space="preserve">GR0128013704</t>
  </si>
  <si>
    <t xml:space="preserve">XS0193324380</t>
  </si>
  <si>
    <t xml:space="preserve">GR0128014710</t>
  </si>
  <si>
    <t xml:space="preserve">JP530000CS83</t>
  </si>
  <si>
    <t xml:space="preserve">GR0133006198</t>
  </si>
  <si>
    <t xml:space="preserve">XS0071095045</t>
  </si>
  <si>
    <t xml:space="preserve">GR0133007204</t>
  </si>
  <si>
    <t xml:space="preserve">JP530005ASC0</t>
  </si>
  <si>
    <t xml:space="preserve">GR0133008210</t>
  </si>
  <si>
    <t xml:space="preserve">XS0215169706</t>
  </si>
  <si>
    <t xml:space="preserve">GR0133009226</t>
  </si>
  <si>
    <t xml:space="preserve">XS0078057725</t>
  </si>
  <si>
    <t xml:space="preserve">GR0133010232</t>
  </si>
  <si>
    <t xml:space="preserve">XS0308854149</t>
  </si>
  <si>
    <t xml:space="preserve">GR0138005716</t>
  </si>
  <si>
    <t xml:space="preserve">XS0079012166</t>
  </si>
  <si>
    <t xml:space="preserve">GR0138006722</t>
  </si>
  <si>
    <t xml:space="preserve">XS0160208772</t>
  </si>
  <si>
    <t xml:space="preserve">GR0138007738</t>
  </si>
  <si>
    <t xml:space="preserve">XS0260024277</t>
  </si>
  <si>
    <t xml:space="preserve">GR0138008744</t>
  </si>
  <si>
    <t xml:space="preserve">XS0286916027</t>
  </si>
  <si>
    <t xml:space="preserve">GR0138009759</t>
  </si>
  <si>
    <t xml:space="preserve">IT0006527532</t>
  </si>
  <si>
    <t xml:space="preserve">GR0138010765</t>
  </si>
  <si>
    <t xml:space="preserve">XS0097010440</t>
  </si>
  <si>
    <t xml:space="preserve">GR0138011771</t>
  </si>
  <si>
    <t xml:space="preserve">XS0097598329</t>
  </si>
  <si>
    <t xml:space="preserve">GR0138012787</t>
  </si>
  <si>
    <t xml:space="preserve">XS0280601658</t>
  </si>
  <si>
    <t xml:space="preserve">GR0138013793</t>
  </si>
  <si>
    <t xml:space="preserve">XS0224227313</t>
  </si>
  <si>
    <t xml:space="preserve">GR0138014809</t>
  </si>
  <si>
    <t xml:space="preserve">XS0251384904</t>
  </si>
  <si>
    <t xml:space="preserve">XS0255739350</t>
  </si>
  <si>
    <t xml:space="preserve">XS0256563429</t>
  </si>
  <si>
    <t xml:space="preserve">XS0223870907</t>
  </si>
  <si>
    <t xml:space="preserve">XS0223064139</t>
  </si>
  <si>
    <t xml:space="preserve">XS0260349492</t>
  </si>
  <si>
    <t xml:space="preserve">XS0110307930</t>
  </si>
  <si>
    <t xml:space="preserve">Total Holdouts</t>
  </si>
  <si>
    <t xml:space="preserve">Total PSI</t>
  </si>
  <si>
    <t xml:space="preserve">XS0192416617</t>
  </si>
  <si>
    <t xml:space="preserve">XS0191352847</t>
  </si>
  <si>
    <t xml:space="preserve">XS0292467775</t>
  </si>
  <si>
    <t xml:space="preserve">Holdouts - Interest</t>
  </si>
  <si>
    <t xml:space="preserve">Bond</t>
  </si>
  <si>
    <t xml:space="preserve">Source: Zettelmeyer/Trebesch (2013), Table A1</t>
  </si>
  <si>
    <t xml:space="preserve">SMP bonds - Principal</t>
  </si>
  <si>
    <t xml:space="preserve">SMP bonds - Coupons</t>
  </si>
  <si>
    <t xml:space="preserve">Date due</t>
  </si>
  <si>
    <t xml:space="preserve">EIB</t>
  </si>
  <si>
    <t xml:space="preserve">NCBs</t>
  </si>
  <si>
    <t xml:space="preserve">ECB</t>
  </si>
  <si>
    <t xml:space="preserve">Total (Bn)</t>
  </si>
  <si>
    <t xml:space="preserve">ECB amount (Bn)</t>
  </si>
  <si>
    <t xml:space="preserve">GR0114023485</t>
  </si>
  <si>
    <t xml:space="preserve">GR0124028623</t>
  </si>
  <si>
    <t xml:space="preserve">GR0528002315</t>
  </si>
  <si>
    <t xml:space="preserve">GR0118012609</t>
  </si>
  <si>
    <t xml:space="preserve">GR0124029639</t>
  </si>
  <si>
    <t xml:space="preserve">GR0124030645</t>
  </si>
  <si>
    <t xml:space="preserve">GR0124031650</t>
  </si>
  <si>
    <t xml:space="preserve">GR0133001140</t>
  </si>
  <si>
    <t xml:space="preserve">GR0124032666</t>
  </si>
  <si>
    <t xml:space="preserve">GR0133002155</t>
  </si>
  <si>
    <t xml:space="preserve">GR0133003161</t>
  </si>
  <si>
    <t xml:space="preserve">GR0338001531</t>
  </si>
  <si>
    <t xml:space="preserve">GR0133004177</t>
  </si>
  <si>
    <t xml:space="preserve">GR0338002547</t>
  </si>
  <si>
    <t xml:space="preserve">GR0138001673</t>
  </si>
  <si>
    <t xml:space="preserve">Total principal + coupon</t>
  </si>
  <si>
    <t xml:space="preserve">Source: http://www.imf.org/external/np/fin/tad/extforth.aspx?memberkey1=360&amp;date1key=2015-06-30&amp;category=forth&amp;year=2015&amp;trxtype=repchg&amp;overforth=f&amp;schedule=exp&amp;extend=y, last checked 23 July 2015; Excel file "IMF"</t>
  </si>
  <si>
    <t xml:space="preserve">Greece: Projected Payments to the IMF</t>
  </si>
  <si>
    <t xml:space="preserve">SDR per EUR</t>
  </si>
  <si>
    <t xml:space="preserve">as of June 30, 2015</t>
  </si>
  <si>
    <t xml:space="preserve">(In SDRs)</t>
  </si>
  <si>
    <t xml:space="preserve">Description</t>
  </si>
  <si>
    <t xml:space="preserve">Schedule Date</t>
  </si>
  <si>
    <t xml:space="preserve">Total Amount Due</t>
  </si>
  <si>
    <t xml:space="preserve">Amount (Bn SDR)</t>
  </si>
  <si>
    <t xml:space="preserve">Amount (Bn EUR)</t>
  </si>
  <si>
    <t xml:space="preserve">Net SDR Charges</t>
  </si>
  <si>
    <t xml:space="preserve">GRA Charges</t>
  </si>
  <si>
    <t xml:space="preserve">GRA Repurchase (SBA)</t>
  </si>
  <si>
    <t xml:space="preserve">SDR Assessments</t>
  </si>
  <si>
    <t xml:space="preserve">GRA Repurchase (EFF)</t>
  </si>
  <si>
    <t xml:space="preserve">Short Description</t>
  </si>
  <si>
    <t xml:space="preserve">SDR Department - Member Assessment</t>
  </si>
  <si>
    <t xml:space="preserve">Extended Fund Facility Arrangement - Obligation</t>
  </si>
  <si>
    <t xml:space="preserve">SDR Department - Net Charges</t>
  </si>
  <si>
    <t xml:space="preserve">Stand-By Arrangement - Obligation</t>
  </si>
  <si>
    <t xml:space="preserve">General Resources Account - REGULAR Charges</t>
  </si>
  <si>
    <t xml:space="preserve">Source: http://www.efsf.europa.eu/about/operations/, last checked 23 July 2015; printed copy "EFSF disbursements"</t>
  </si>
  <si>
    <t xml:space="preserve">Disbursements</t>
  </si>
  <si>
    <t xml:space="preserve">Disbursement date</t>
  </si>
  <si>
    <t xml:space="preserve">Disbursed amount (€ bn)</t>
  </si>
  <si>
    <t xml:space="preserve">Cumulative disbursed amount (€ bn)</t>
  </si>
  <si>
    <t xml:space="preserve">Interim maturity before roll-over</t>
  </si>
  <si>
    <t xml:space="preserve"> Final maturity   </t>
  </si>
  <si>
    <t xml:space="preserve">PSI sweetener and accrued interest loan amortises constantly over 20 years between 2023 and 2042</t>
  </si>
  <si>
    <t xml:space="preserve">Loan for bank recapitalisation; amortising between 2034-2039 and 2043-2046</t>
  </si>
  <si>
    <t xml:space="preserve">Loan amortises constantly between 2044-2046</t>
  </si>
  <si>
    <t xml:space="preserve">Loan amortises constantly between 2023-2042</t>
  </si>
  <si>
    <t xml:space="preserve">2022, 2023, 2024</t>
  </si>
  <si>
    <t xml:space="preserve">Loan for bank recapitalisation; to be rolled into cash loans at interim maturities; €3.7 bn repaid on 27/02/2015; Final repayment dates from WSJ debt tracker</t>
  </si>
  <si>
    <t xml:space="preserve">Loan for bank recapitalisation; repaid in full on 27/02/2015</t>
  </si>
  <si>
    <t xml:space="preserve">Repayments</t>
  </si>
  <si>
    <t xml:space="preserve">Maturity date</t>
  </si>
  <si>
    <t xml:space="preserve">Repaid amount (€ bn)</t>
  </si>
  <si>
    <t xml:space="preserve">Cumulative repaid amount (€ bn)</t>
  </si>
  <si>
    <t xml:space="preserve">Total outstanding (as of July 2015)</t>
  </si>
  <si>
    <t xml:space="preserve">Interest calculations</t>
  </si>
  <si>
    <t xml:space="preserve">Average interest rate (Proxy: EU000A1G0BL1 due 2029)</t>
  </si>
  <si>
    <t xml:space="preserve">Deferred interest</t>
  </si>
  <si>
    <t xml:space="preserve">The interest rate on the EFSF loans is made up by the sum of the "EFSF cost of funding" and a margin (spread), which has been set to zero. The EFSF cost of funding includes:
(i) Average cost of funding the relevant Financial Assistance after hedging;
(ii) Service fees, consisting of a 0.5% of the Financial Assistance Amount and 0.05% annually;
(iii) Commitment fee, which is variable and not public;
(iv) Guarantee commission fee, which has been set to zero for Greece.</t>
  </si>
  <si>
    <t xml:space="preserve">Consolidated principal payment schedule</t>
  </si>
  <si>
    <t xml:space="preserve">Payment date</t>
  </si>
  <si>
    <t xml:space="preserve">Type</t>
  </si>
  <si>
    <t xml:space="preserve">Outstanding principal on this loan</t>
  </si>
  <si>
    <t xml:space="preserve">PSI sweetener and accrued interest loan amortises constantly over 20 years between 2023 and 2042 (plus deferred interest)</t>
  </si>
  <si>
    <t xml:space="preserve">Sum</t>
  </si>
  <si>
    <t xml:space="preserve">Per annum 2023-2054</t>
  </si>
  <si>
    <t xml:space="preserve">Deferred interest (remainder)</t>
  </si>
  <si>
    <t xml:space="preserve">Loan amortises constantly between 2023-2042 (Second bailout)</t>
  </si>
  <si>
    <t xml:space="preserve">Loan amortises constantly between 2044-2046 (Second bailout)</t>
  </si>
  <si>
    <t xml:space="preserve">Individual loan repayment dates</t>
  </si>
  <si>
    <t xml:space="preserve">Source: http://www.irishstatutebook.ie/2013/en/act/pub/0001/print.html, last checked 23 July 2015; printed copy "GLF 4 - 2013 (incl schedule)"</t>
  </si>
  <si>
    <t xml:space="preserve">Greek Loan Facility Agreement - Principal Repayments</t>
  </si>
  <si>
    <t xml:space="preserve">Repayment</t>
  </si>
  <si>
    <t xml:space="preserve">Repayment (Bn EUR)</t>
  </si>
  <si>
    <t xml:space="preserve">Greek Loan Facility Agreement - Interest Payments</t>
  </si>
  <si>
    <t xml:space="preserve">Interest rate</t>
  </si>
  <si>
    <t xml:space="preserve">Interest (EUR Bn)</t>
  </si>
  <si>
    <t xml:space="preserve">3 repayment dates</t>
  </si>
  <si>
    <t xml:space="preserve">The interest rate consists is equal to EURIBOR 3m + 50bps.</t>
  </si>
  <si>
    <t xml:space="preserve">4 repayment dates</t>
  </si>
  <si>
    <t xml:space="preserve">Source: Bank of Greece Annual Accounts, http://www.bankofgreece.gr/Pages/en/Publications/GovReport.aspx?Filter_By=8, last checked August 4, 2015.</t>
  </si>
  <si>
    <t xml:space="preserve">Repayments of Bank of Greece loan since 2000</t>
  </si>
  <si>
    <t xml:space="preserve">Delta</t>
  </si>
  <si>
    <t xml:space="preserve">Long-term debt</t>
  </si>
  <si>
    <t xml:space="preserve">Loans for participation in the IMF</t>
  </si>
  <si>
    <t xml:space="preserve">Long-term loans and securities with a euro clause</t>
  </si>
  <si>
    <t xml:space="preserve">There was a one-off increase due to the inclusion of a previously otherwise kept balance sheet item (non-EUR denominated debt)</t>
  </si>
  <si>
    <t xml:space="preserve">Late payment made on 20 July 2015, leaving</t>
  </si>
  <si>
    <t xml:space="preserve">Average repayment</t>
  </si>
  <si>
    <t xml:space="preserve">Repayment based on long-term debt only</t>
  </si>
  <si>
    <t xml:space="preserve">(benchmark assumption)</t>
  </si>
  <si>
    <t xml:space="preserve">Assumed future repayment path</t>
  </si>
  <si>
    <t xml:space="preserve">Projected payment dates</t>
  </si>
  <si>
    <t xml:space="preserve">Projected remaining debt</t>
  </si>
  <si>
    <t xml:space="preserve">Projected repayment</t>
  </si>
  <si>
    <t xml:space="preserve">Repayment (Bn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0%"/>
    <numFmt numFmtId="167" formatCode="0.00"/>
    <numFmt numFmtId="168" formatCode="[$-409]m/d/yyyy"/>
    <numFmt numFmtId="169" formatCode="0.000000"/>
    <numFmt numFmtId="170" formatCode="0.000"/>
    <numFmt numFmtId="171" formatCode="dd\-mmm\-yyyy"/>
    <numFmt numFmtId="172" formatCode="0.0%"/>
    <numFmt numFmtId="173" formatCode="#,##0"/>
    <numFmt numFmtId="174" formatCode="[$-409]d\-mmm\-yy"/>
    <numFmt numFmtId="175" formatCode="#,##0.00"/>
    <numFmt numFmtId="176" formatCode="0.00%"/>
    <numFmt numFmtId="177" formatCode="General"/>
    <numFmt numFmtId="178" formatCode="_(* #,##0.00_);_(* \(#,##0.00\);_(* \-??_);_(@_)"/>
    <numFmt numFmtId="179" formatCode="_(* #,##0_);_(* \(#,##0\);_(* \-??_);_(@_)"/>
    <numFmt numFmtId="18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2" createdVersion="3">
  <cacheSource type="worksheet">
    <worksheetSource ref="A3:D795" sheet="Consolidated"/>
  </cacheSource>
  <cacheFields count="4">
    <cacheField name="Year" numFmtId="0">
      <sharedItems containsSemiMixedTypes="0" containsString="0" containsNumber="1" containsInteger="1" minValue="2015" maxValue="2057" count="41"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7"/>
      </sharedItems>
    </cacheField>
    <cacheField name="Date" numFmtId="0">
      <sharedItems containsSemiMixedTypes="0" containsNonDate="0" containsDate="1" containsString="0" minDate="2015-08-01T00:00:00" maxDate="2057-07-25T00:00:00" count="484">
        <d v="2015-08-01T00:00:00"/>
        <d v="2015-08-07T00:00:00"/>
        <d v="2015-08-08T00:00:00"/>
        <d v="2015-08-14T00:00:00"/>
        <d v="2015-08-20T00:00:00"/>
        <d v="2015-08-22T00:00:00"/>
        <d v="2015-09-04T00:00:00"/>
        <d v="2015-09-12T00:00:00"/>
        <d v="2015-09-14T00:00:00"/>
        <d v="2015-09-16T00:00:00"/>
        <d v="2015-09-19T00:00:00"/>
        <d v="2015-09-20T00:00:00"/>
        <d v="2015-09-21T00:00:00"/>
        <d v="2015-10-09T00:00:00"/>
        <d v="2015-10-13T00:00:00"/>
        <d v="2015-10-16T00:00:00"/>
        <d v="2015-10-22T00:00:00"/>
        <d v="2015-10-29T00:00:00"/>
        <d v="2015-11-01T00:00:00"/>
        <d v="2015-11-06T00:00:00"/>
        <d v="2015-11-08T00:00:00"/>
        <d v="2015-12-06T00:00:00"/>
        <d v="2015-12-07T00:00:00"/>
        <d v="2015-12-11T00:00:00"/>
        <d v="2015-12-16T00:00:00"/>
        <d v="2015-12-21T00:00:00"/>
        <d v="2015-12-27T00:00:00"/>
        <d v="2016-01-08T00:00:00"/>
        <d v="2016-01-13T00:00:00"/>
        <d v="2016-02-01T00:00:00"/>
        <d v="2016-02-24T00:00:00"/>
        <d v="2016-03-07T00:00:00"/>
        <d v="2016-03-11T00:00:00"/>
        <d v="2016-03-16T00:00:00"/>
        <d v="2016-03-17T00:00:00"/>
        <d v="2016-03-20T00:00:00"/>
        <d v="2016-04-04T00:00:00"/>
        <d v="2016-04-08T00:00:00"/>
        <d v="2016-04-11T00:00:00"/>
        <d v="2016-04-13T00:00:00"/>
        <d v="2016-04-14T00:00:00"/>
        <d v="2016-04-20T00:00:00"/>
        <d v="2016-04-30T00:00:00"/>
        <d v="2016-05-01T00:00:00"/>
        <d v="2016-05-24T00:00:00"/>
        <d v="2016-06-07T00:00:00"/>
        <d v="2016-06-19T00:00:00"/>
        <d v="2016-06-30T00:00:00"/>
        <d v="2016-07-03T00:00:00"/>
        <d v="2016-07-05T00:00:00"/>
        <d v="2016-07-13T00:00:00"/>
        <d v="2016-07-17T00:00:00"/>
        <d v="2016-07-19T00:00:00"/>
        <d v="2016-07-20T00:00:00"/>
        <d v="2016-07-25T00:00:00"/>
        <d v="2016-08-01T00:00:00"/>
        <d v="2016-08-08T00:00:00"/>
        <d v="2016-08-22T00:00:00"/>
        <d v="2016-09-07T00:00:00"/>
        <d v="2016-09-19T00:00:00"/>
        <d v="2016-09-20T00:00:00"/>
        <d v="2016-10-22T00:00:00"/>
        <d v="2016-11-01T00:00:00"/>
        <d v="2016-11-08T00:00:00"/>
        <d v="2016-12-06T00:00:00"/>
        <d v="2016-12-07T00:00:00"/>
        <d v="2016-12-27T00:00:00"/>
        <d v="2017-02-01T00:00:00"/>
        <d v="2017-02-24T00:00:00"/>
        <d v="2017-03-11T00:00:00"/>
        <d v="2017-03-17T00:00:00"/>
        <d v="2017-03-20T00:00:00"/>
        <d v="2017-04-04T00:00:00"/>
        <d v="2017-04-14T00:00:00"/>
        <d v="2017-04-20T00:00:00"/>
        <d v="2017-04-30T00:00:00"/>
        <d v="2017-05-01T00:00:00"/>
        <d v="2017-06-19T00:00:00"/>
        <d v="2017-06-30T00:00:00"/>
        <d v="2017-07-03T00:00:00"/>
        <d v="2017-07-05T00:00:00"/>
        <d v="2017-07-17T00:00:00"/>
        <d v="2017-07-18T00:00:00"/>
        <d v="2017-07-19T00:00:00"/>
        <d v="2017-07-20T00:00:00"/>
        <d v="2017-07-25T00:00:00"/>
        <d v="2017-08-01T00:00:00"/>
        <d v="2017-08-08T00:00:00"/>
        <d v="2017-09-19T00:00:00"/>
        <d v="2017-09-20T00:00:00"/>
        <d v="2017-10-22T00:00:00"/>
        <d v="2017-11-01T00:00:00"/>
        <d v="2017-12-04T00:00:00"/>
        <d v="2017-12-27T00:00:00"/>
        <d v="2018-01-18T00:00:00"/>
        <d v="2018-01-31T00:00:00"/>
        <d v="2018-02-01T00:00:00"/>
        <d v="2018-02-24T00:00:00"/>
        <d v="2018-03-11T00:00:00"/>
        <d v="2018-03-19T00:00:00"/>
        <d v="2018-03-20T00:00:00"/>
        <d v="2018-04-14T00:00:00"/>
        <d v="2018-04-30T00:00:00"/>
        <d v="2018-05-01T00:00:00"/>
        <d v="2018-06-04T00:00:00"/>
        <d v="2018-06-19T00:00:00"/>
        <d v="2018-06-30T00:00:00"/>
        <d v="2018-07-05T00:00:00"/>
        <d v="2018-07-17T00:00:00"/>
        <d v="2018-07-18T00:00:00"/>
        <d v="2018-07-19T00:00:00"/>
        <d v="2018-07-20T00:00:00"/>
        <d v="2018-07-25T00:00:00"/>
        <d v="2018-07-31T00:00:00"/>
        <d v="2018-08-01T00:00:00"/>
        <d v="2018-09-19T00:00:00"/>
        <d v="2018-09-20T00:00:00"/>
        <d v="2018-10-22T00:00:00"/>
        <d v="2018-11-01T00:00:00"/>
        <d v="2018-12-03T00:00:00"/>
        <d v="2018-12-04T00:00:00"/>
        <d v="2019-01-18T00:00:00"/>
        <d v="2019-01-31T00:00:00"/>
        <d v="2019-02-01T00:00:00"/>
        <d v="2019-02-22T00:00:00"/>
        <d v="2019-02-24T00:00:00"/>
        <d v="2019-03-11T00:00:00"/>
        <d v="2019-03-19T00:00:00"/>
        <d v="2019-03-20T00:00:00"/>
        <d v="2019-04-14T00:00:00"/>
        <d v="2019-04-30T00:00:00"/>
        <d v="2019-05-01T00:00:00"/>
        <d v="2019-06-03T00:00:00"/>
        <d v="2019-06-04T00:00:00"/>
        <d v="2019-06-19T00:00:00"/>
        <d v="2019-06-30T00:00:00"/>
        <d v="2019-07-17T00:00:00"/>
        <d v="2019-07-18T00:00:00"/>
        <d v="2019-07-19T00:00:00"/>
        <d v="2019-07-25T00:00:00"/>
        <d v="2019-07-31T00:00:00"/>
        <d v="2019-08-01T00:00:00"/>
        <d v="2019-09-19T00:00:00"/>
        <d v="2019-09-20T00:00:00"/>
        <d v="2019-10-22T00:00:00"/>
        <d v="2019-11-01T00:00:00"/>
        <d v="2019-12-03T00:00:00"/>
        <d v="2019-12-04T00:00:00"/>
        <d v="2019-12-20T00:00:00"/>
        <d v="2020-01-17T00:00:00"/>
        <d v="2020-01-31T00:00:00"/>
        <d v="2020-02-01T00:00:00"/>
        <d v="2020-02-24T00:00:00"/>
        <d v="2020-03-19T00:00:00"/>
        <d v="2020-03-20T00:00:00"/>
        <d v="2020-04-14T00:00:00"/>
        <d v="2020-04-30T00:00:00"/>
        <d v="2020-05-01T00:00:00"/>
        <d v="2020-06-03T00:00:00"/>
        <d v="2020-06-04T00:00:00"/>
        <d v="2020-06-15T00:00:00"/>
        <d v="2020-06-19T00:00:00"/>
        <d v="2020-06-30T00:00:00"/>
        <d v="2020-07-13T00:00:00"/>
        <d v="2020-07-17T00:00:00"/>
        <d v="2020-07-25T00:00:00"/>
        <d v="2020-07-31T00:00:00"/>
        <d v="2020-08-01T00:00:00"/>
        <d v="2020-09-15T00:00:00"/>
        <d v="2020-09-18T00:00:00"/>
        <d v="2020-09-20T00:00:00"/>
        <d v="2020-10-22T00:00:00"/>
        <d v="2020-11-01T00:00:00"/>
        <d v="2020-12-03T00:00:00"/>
        <d v="2020-12-04T00:00:00"/>
        <d v="2020-12-15T00:00:00"/>
        <d v="2021-01-18T00:00:00"/>
        <d v="2021-01-29T00:00:00"/>
        <d v="2021-02-01T00:00:00"/>
        <d v="2021-02-24T00:00:00"/>
        <d v="2021-03-15T00:00:00"/>
        <d v="2021-03-19T00:00:00"/>
        <d v="2021-03-20T00:00:00"/>
        <d v="2021-04-14T00:00:00"/>
        <d v="2021-04-19T00:00:00"/>
        <d v="2021-04-30T00:00:00"/>
        <d v="2021-05-01T00:00:00"/>
        <d v="2021-05-31T00:00:00"/>
        <d v="2021-06-03T00:00:00"/>
        <d v="2021-06-04T00:00:00"/>
        <d v="2021-06-09T00:00:00"/>
        <d v="2021-06-15T00:00:00"/>
        <d v="2021-06-30T00:00:00"/>
        <d v="2021-07-16T00:00:00"/>
        <d v="2021-07-17T00:00:00"/>
        <d v="2021-07-25T00:00:00"/>
        <d v="2021-07-30T00:00:00"/>
        <d v="2021-08-01T00:00:00"/>
        <d v="2021-09-15T00:00:00"/>
        <d v="2021-09-17T00:00:00"/>
        <d v="2021-09-20T00:00:00"/>
        <d v="2021-10-22T00:00:00"/>
        <d v="2021-11-01T00:00:00"/>
        <d v="2021-12-03T00:00:00"/>
        <d v="2021-12-15T00:00:00"/>
        <d v="2022-01-18T00:00:00"/>
        <d v="2022-01-31T00:00:00"/>
        <d v="2022-02-01T00:00:00"/>
        <d v="2022-02-24T00:00:00"/>
        <d v="2022-03-15T00:00:00"/>
        <d v="2022-03-18T00:00:00"/>
        <d v="2022-03-20T00:00:00"/>
        <d v="2022-04-14T00:00:00"/>
        <d v="2022-04-30T00:00:00"/>
        <d v="2022-05-01T00:00:00"/>
        <d v="2022-06-03T00:00:00"/>
        <d v="2022-06-15T00:00:00"/>
        <d v="2022-06-30T00:00:00"/>
        <d v="2022-07-17T00:00:00"/>
        <d v="2022-07-18T00:00:00"/>
        <d v="2022-07-25T00:00:00"/>
        <d v="2022-07-29T00:00:00"/>
        <d v="2022-08-01T00:00:00"/>
        <d v="2022-09-15T00:00:00"/>
        <d v="2022-09-20T00:00:00"/>
        <d v="2022-10-22T00:00:00"/>
        <d v="2022-11-01T00:00:00"/>
        <d v="2022-12-02T00:00:00"/>
        <d v="2022-12-15T00:00:00"/>
        <d v="2023-01-18T00:00:00"/>
        <d v="2023-01-31T00:00:00"/>
        <d v="2023-02-01T00:00:00"/>
        <d v="2023-02-24T00:00:00"/>
        <d v="2023-03-15T00:00:00"/>
        <d v="2023-03-20T00:00:00"/>
        <d v="2023-04-14T00:00:00"/>
        <d v="2023-04-30T00:00:00"/>
        <d v="2023-05-01T00:00:00"/>
        <d v="2023-06-02T00:00:00"/>
        <d v="2023-06-15T00:00:00"/>
        <d v="2023-06-17T00:00:00"/>
        <d v="2023-06-30T00:00:00"/>
        <d v="2023-07-17T00:00:00"/>
        <d v="2023-07-25T00:00:00"/>
        <d v="2023-07-31T00:00:00"/>
        <d v="2023-08-01T00:00:00"/>
        <d v="2023-09-15T00:00:00"/>
        <d v="2023-09-20T00:00:00"/>
        <d v="2023-11-01T00:00:00"/>
        <d v="2023-12-01T00:00:00"/>
        <d v="2023-12-15T00:00:00"/>
        <d v="2024-02-01T00:00:00"/>
        <d v="2024-02-24T00:00:00"/>
        <d v="2024-03-15T00:00:00"/>
        <d v="2024-03-20T00:00:00"/>
        <d v="2024-04-14T00:00:00"/>
        <d v="2024-04-30T00:00:00"/>
        <d v="2024-05-01T00:00:00"/>
        <d v="2024-06-03T00:00:00"/>
        <d v="2024-06-15T00:00:00"/>
        <d v="2024-06-17T00:00:00"/>
        <d v="2024-06-30T00:00:00"/>
        <d v="2024-07-07T00:00:00"/>
        <d v="2024-07-17T00:00:00"/>
        <d v="2024-07-25T00:00:00"/>
        <d v="2024-08-01T00:00:00"/>
        <d v="2024-09-15T00:00:00"/>
        <d v="2024-09-20T00:00:00"/>
        <d v="2024-11-01T00:00:00"/>
        <d v="2024-12-15T00:00:00"/>
        <d v="2025-02-01T00:00:00"/>
        <d v="2025-02-24T00:00:00"/>
        <d v="2025-03-15T00:00:00"/>
        <d v="2025-03-20T00:00:00"/>
        <d v="2025-04-14T00:00:00"/>
        <d v="2025-04-30T00:00:00"/>
        <d v="2025-05-01T00:00:00"/>
        <d v="2025-06-15T00:00:00"/>
        <d v="2025-06-17T00:00:00"/>
        <d v="2025-07-06T00:00:00"/>
        <d v="2025-07-17T00:00:00"/>
        <d v="2025-07-25T00:00:00"/>
        <d v="2025-08-01T00:00:00"/>
        <d v="2025-09-15T00:00:00"/>
        <d v="2025-09-20T00:00:00"/>
        <d v="2025-11-01T00:00:00"/>
        <d v="2025-12-15T00:00:00"/>
        <d v="2026-02-01T00:00:00"/>
        <d v="2026-02-24T00:00:00"/>
        <d v="2026-03-15T00:00:00"/>
        <d v="2026-03-20T00:00:00"/>
        <d v="2026-04-14T00:00:00"/>
        <d v="2026-04-30T00:00:00"/>
        <d v="2026-05-01T00:00:00"/>
        <d v="2026-06-15T00:00:00"/>
        <d v="2026-06-17T00:00:00"/>
        <d v="2026-07-10T00:00:00"/>
        <d v="2026-07-17T00:00:00"/>
        <d v="2026-07-25T00:00:00"/>
        <d v="2026-08-01T00:00:00"/>
        <d v="2026-09-15T00:00:00"/>
        <d v="2026-09-20T00:00:00"/>
        <d v="2026-11-01T00:00:00"/>
        <d v="2026-12-15T00:00:00"/>
        <d v="2027-02-01T00:00:00"/>
        <d v="2027-02-24T00:00:00"/>
        <d v="2027-03-15T00:00:00"/>
        <d v="2027-04-14T00:00:00"/>
        <d v="2027-04-30T00:00:00"/>
        <d v="2027-05-01T00:00:00"/>
        <d v="2027-06-15T00:00:00"/>
        <d v="2027-06-17T00:00:00"/>
        <d v="2027-07-17T00:00:00"/>
        <d v="2027-07-25T00:00:00"/>
        <d v="2027-08-01T00:00:00"/>
        <d v="2027-09-15T00:00:00"/>
        <d v="2027-09-20T00:00:00"/>
        <d v="2027-11-01T00:00:00"/>
        <d v="2027-12-15T00:00:00"/>
        <d v="2028-02-01T00:00:00"/>
        <d v="2028-02-24T00:00:00"/>
        <d v="2028-03-15T00:00:00"/>
        <d v="2028-04-14T00:00:00"/>
        <d v="2028-04-30T00:00:00"/>
        <d v="2028-05-01T00:00:00"/>
        <d v="2028-06-15T00:00:00"/>
        <d v="2028-06-17T00:00:00"/>
        <d v="2028-07-17T00:00:00"/>
        <d v="2028-07-25T00:00:00"/>
        <d v="2028-08-01T00:00:00"/>
        <d v="2028-09-15T00:00:00"/>
        <d v="2028-09-20T00:00:00"/>
        <d v="2028-11-01T00:00:00"/>
        <d v="2028-12-15T00:00:00"/>
        <d v="2029-02-01T00:00:00"/>
        <d v="2029-02-24T00:00:00"/>
        <d v="2029-03-15T00:00:00"/>
        <d v="2029-04-30T00:00:00"/>
        <d v="2029-05-01T00:00:00"/>
        <d v="2029-06-15T00:00:00"/>
        <d v="2029-06-17T00:00:00"/>
        <d v="2029-07-17T00:00:00"/>
        <d v="2029-07-25T00:00:00"/>
        <d v="2029-08-01T00:00:00"/>
        <d v="2029-09-15T00:00:00"/>
        <d v="2029-09-20T00:00:00"/>
        <d v="2029-11-01T00:00:00"/>
        <d v="2029-12-15T00:00:00"/>
        <d v="2030-02-01T00:00:00"/>
        <d v="2030-02-24T00:00:00"/>
        <d v="2030-03-15T00:00:00"/>
        <d v="2030-04-30T00:00:00"/>
        <d v="2030-05-01T00:00:00"/>
        <d v="2030-06-15T00:00:00"/>
        <d v="2030-06-17T00:00:00"/>
        <d v="2030-07-17T00:00:00"/>
        <d v="2030-07-25T00:00:00"/>
        <d v="2030-08-01T00:00:00"/>
        <d v="2030-09-15T00:00:00"/>
        <d v="2030-09-20T00:00:00"/>
        <d v="2030-12-15T00:00:00"/>
        <d v="2031-02-24T00:00:00"/>
        <d v="2031-03-15T00:00:00"/>
        <d v="2031-06-15T00:00:00"/>
        <d v="2031-06-17T00:00:00"/>
        <d v="2031-07-17T00:00:00"/>
        <d v="2031-09-15T00:00:00"/>
        <d v="2031-09-20T00:00:00"/>
        <d v="2031-12-15T00:00:00"/>
        <d v="2032-02-24T00:00:00"/>
        <d v="2032-03-15T00:00:00"/>
        <d v="2032-04-30T00:00:00"/>
        <d v="2032-06-15T00:00:00"/>
        <d v="2032-06-17T00:00:00"/>
        <d v="2032-07-17T00:00:00"/>
        <d v="2032-09-15T00:00:00"/>
        <d v="2032-09-20T00:00:00"/>
        <d v="2032-12-15T00:00:00"/>
        <d v="2033-02-24T00:00:00"/>
        <d v="2033-03-15T00:00:00"/>
        <d v="2033-06-15T00:00:00"/>
        <d v="2033-06-17T00:00:00"/>
        <d v="2033-07-17T00:00:00"/>
        <d v="2033-09-15T00:00:00"/>
        <d v="2033-09-20T00:00:00"/>
        <d v="2033-12-15T00:00:00"/>
        <d v="2034-02-24T00:00:00"/>
        <d v="2034-03-15T00:00:00"/>
        <d v="2034-04-19T00:00:00"/>
        <d v="2034-05-10T00:00:00"/>
        <d v="2034-06-15T00:00:00"/>
        <d v="2034-06-17T00:00:00"/>
        <d v="2034-07-17T00:00:00"/>
        <d v="2034-09-15T00:00:00"/>
        <d v="2034-09-20T00:00:00"/>
        <d v="2034-12-15T00:00:00"/>
        <d v="2035-02-24T00:00:00"/>
        <d v="2035-03-15T00:00:00"/>
        <d v="2035-04-19T00:00:00"/>
        <d v="2035-06-15T00:00:00"/>
        <d v="2035-06-17T00:00:00"/>
        <d v="2035-09-15T00:00:00"/>
        <d v="2035-09-20T00:00:00"/>
        <d v="2035-12-15T00:00:00"/>
        <d v="2036-02-24T00:00:00"/>
        <d v="2036-03-15T00:00:00"/>
        <d v="2036-04-19T00:00:00"/>
        <d v="2036-06-15T00:00:00"/>
        <d v="2036-06-17T00:00:00"/>
        <d v="2036-09-15T00:00:00"/>
        <d v="2036-09-20T00:00:00"/>
        <d v="2036-12-15T00:00:00"/>
        <d v="2037-02-24T00:00:00"/>
        <d v="2037-03-15T00:00:00"/>
        <d v="2037-04-19T00:00:00"/>
        <d v="2037-06-15T00:00:00"/>
        <d v="2037-06-17T00:00:00"/>
        <d v="2037-09-15T00:00:00"/>
        <d v="2037-09-20T00:00:00"/>
        <d v="2037-12-15T00:00:00"/>
        <d v="2038-02-24T00:00:00"/>
        <d v="2038-03-15T00:00:00"/>
        <d v="2038-04-19T00:00:00"/>
        <d v="2038-06-15T00:00:00"/>
        <d v="2038-06-17T00:00:00"/>
        <d v="2038-09-15T00:00:00"/>
        <d v="2038-12-15T00:00:00"/>
        <d v="2039-02-24T00:00:00"/>
        <d v="2039-03-15T00:00:00"/>
        <d v="2039-04-19T00:00:00"/>
        <d v="2039-06-15T00:00:00"/>
        <d v="2039-06-17T00:00:00"/>
        <d v="2039-09-15T00:00:00"/>
        <d v="2039-12-15T00:00:00"/>
        <d v="2040-02-24T00:00:00"/>
        <d v="2040-03-15T00:00:00"/>
        <d v="2040-06-15T00:00:00"/>
        <d v="2040-06-17T00:00:00"/>
        <d v="2040-06-28T00:00:00"/>
        <d v="2040-09-15T00:00:00"/>
        <d v="2040-12-15T00:00:00"/>
        <d v="2041-02-24T00:00:00"/>
        <d v="2041-03-15T00:00:00"/>
        <d v="2041-04-10T00:00:00"/>
        <d v="2041-06-15T00:00:00"/>
        <d v="2041-06-17T00:00:00"/>
        <d v="2041-09-15T00:00:00"/>
        <d v="2042-02-24T00:00:00"/>
        <d v="2042-05-10T00:00:00"/>
        <d v="2042-06-17T00:00:00"/>
        <d v="2043-01-31T00:00:00"/>
        <d v="2043-02-24T00:00:00"/>
        <d v="2043-02-28T00:00:00"/>
        <d v="2043-04-19T00:00:00"/>
        <d v="2043-05-17T00:00:00"/>
        <d v="2044-02-24T00:00:00"/>
        <d v="2044-02-28T00:00:00"/>
        <d v="2044-04-19T00:00:00"/>
        <d v="2044-12-17T00:00:00"/>
        <d v="2045-02-24T00:00:00"/>
        <d v="2045-04-19T00:00:00"/>
        <d v="2045-06-25T00:00:00"/>
        <d v="2045-12-17T00:00:00"/>
        <d v="2046-02-24T00:00:00"/>
        <d v="2046-04-19T00:00:00"/>
        <d v="2046-12-17T00:00:00"/>
        <d v="2047-02-24T00:00:00"/>
        <d v="2047-03-19T00:00:00"/>
        <d v="2048-02-24T00:00:00"/>
        <d v="2048-07-31T00:00:00"/>
        <d v="2049-02-24T00:00:00"/>
        <d v="2049-12-31T00:00:00"/>
        <d v="2050-02-24T00:00:00"/>
        <d v="2050-12-18T00:00:00"/>
        <d v="2050-12-31T00:00:00"/>
        <d v="2051-02-24T00:00:00"/>
        <d v="2051-12-31T00:00:00"/>
        <d v="2052-02-24T00:00:00"/>
        <d v="2053-02-24T00:00:00"/>
        <d v="2053-07-09T00:00:00"/>
        <d v="2053-08-14T00:00:00"/>
        <d v="2054-02-24T00:00:00"/>
        <d v="2054-04-28T00:00:00"/>
        <d v="2057-07-25T00:00:00"/>
      </sharedItems>
    </cacheField>
    <cacheField name="Amount" numFmtId="0">
      <sharedItems containsSemiMixedTypes="0" containsString="0" containsNumber="1" minValue="0" maxValue="6.3" count="332">
        <n v="0"/>
        <n v="1.70596262752234E-005"/>
        <n v="0.00011103132091673"/>
        <n v="0.00011716849303866"/>
        <n v="0.000118161327254513"/>
        <n v="0.000120787162921923"/>
        <n v="0.000120898329687404"/>
        <n v="0.000121005663116145"/>
        <n v="0.00012111810766054"/>
        <n v="0.000303795770040684"/>
        <n v="0.000555833333333333"/>
        <n v="0.000828534847586531"/>
        <n v="0.000855"/>
        <n v="0.00112542038926257"/>
        <n v="0.00169853489869769"/>
        <n v="0.00173755"/>
        <n v="0.00194541666666667"/>
        <n v="0.00256164772146464"/>
        <n v="0.00328629531004028"/>
        <n v="0.0036855"/>
        <n v="0.00437958333333333"/>
        <n v="0.00491490247991332"/>
        <n v="0.0055775"/>
        <n v="0.00588416806370495"/>
        <n v="0.005976"/>
        <n v="0.006287556"/>
        <n v="0.0065"/>
        <n v="0.00652344"/>
        <n v="0.007345"/>
        <n v="0.0078703125"/>
        <n v="0.0081432"/>
        <n v="0.00892975027088913"/>
        <n v="0.00898191"/>
        <n v="0.01003932"/>
        <n v="0.0106303125"/>
        <n v="0.0114863"/>
        <n v="0.01228"/>
        <n v="0.0125956609183653"/>
        <n v="0.013"/>
        <n v="0.014"/>
        <n v="0.0144325"/>
        <n v="0.01469"/>
        <n v="0.01612"/>
        <n v="0.016455672"/>
        <n v="0.0171"/>
        <n v="0.018126"/>
        <n v="0.0182"/>
        <n v="0.0182346875"/>
        <n v="0.0196799981599984"/>
        <n v="0.022035"/>
        <n v="0.022036875"/>
        <n v="0.024142122237442"/>
        <n v="0.0258390625"/>
        <n v="0.026"/>
        <n v="0.02938"/>
        <n v="0.02964125"/>
        <n v="0.0303333333333333"/>
        <n v="0.0307811893055016"/>
        <n v="0.0325"/>
        <n v="0.0334434375"/>
        <n v="0.0341151751579335"/>
        <n v="0.034751"/>
        <n v="0.0364"/>
        <n v="0.036725"/>
        <n v="0.037245625"/>
        <n v="0.0410478125"/>
        <n v="0.0418115889436346"/>
        <n v="0.0429"/>
        <n v="0.04407"/>
        <n v="0.04485"/>
        <n v="0.0462597162308589"/>
        <n v="0.048"/>
        <n v="0.0486521875"/>
        <n v="0.0496451"/>
        <n v="0.051415"/>
        <n v="0.052454375"/>
        <n v="0.0528"/>
        <n v="0.0529148845910085"/>
        <n v="0.0533"/>
        <n v="0.0546"/>
        <n v="0.0560973769754462"/>
        <n v="0.0562565625"/>
        <n v="0.05876"/>
        <n v="0.06005875"/>
        <n v="0.0606666666666667"/>
        <n v="0.0613773"/>
        <n v="0.063101606761"/>
        <n v="0.0638609375"/>
        <n v="0.0640638378345225"/>
        <n v="0.065"/>
        <n v="0.066105"/>
        <n v="0.067663125"/>
        <n v="0.0686307896162574"/>
        <n v="0.0714653125"/>
        <n v="0.0725"/>
        <n v="0.07345"/>
        <n v="0.0752675"/>
        <n v="0.0753207186739722"/>
        <n v="0.0767"/>
        <n v="0.0771211423854599"/>
        <n v="0.0771248"/>
        <n v="0.0790696875"/>
        <n v="0.0798742"/>
        <n v="0.080795"/>
        <n v="0.0819"/>
        <n v="0.0823644"/>
        <n v="0.082871875"/>
        <n v="0.085"/>
        <n v="0.0853944"/>
        <n v="0.0854"/>
        <n v="0.0863812138388568"/>
        <n v="0.0866740625"/>
        <n v="0.08814"/>
        <n v="0.09047625"/>
        <n v="0.0908585907631918"/>
        <n v="0.091"/>
        <n v="0.0942784375"/>
        <n v="0.0954551972379531"/>
        <n v="0.095485"/>
        <n v="0.0963735267209127"/>
        <n v="0.0975"/>
        <n v="0.098080625"/>
        <n v="0.1018828125"/>
        <n v="0.10283"/>
        <n v="0.104193881227894"/>
        <n v="0.105685"/>
        <n v="0.106534903808803"/>
        <n v="0.1066"/>
        <n v="0.107418338427412"/>
        <n v="0.1094871875"/>
        <n v="0.109824468955084"/>
        <n v="0.110175"/>
        <n v="0.113289375"/>
        <n v="0.115582598184532"/>
        <n v="0.1170915625"/>
        <n v="0.11752"/>
        <n v="0.120846795586041"/>
        <n v="0.12089375"/>
        <n v="0.123619445647"/>
        <n v="0.124256"/>
        <n v="0.1246959375"/>
        <n v="0.124865"/>
        <n v="0.1254"/>
        <n v="0.12840200457956"/>
        <n v="0.128498125"/>
        <n v="0.13"/>
        <n v="0.131144"/>
        <n v="0.13221"/>
        <n v="0.1323003125"/>
        <n v="0.1328"/>
        <n v="0.13604783365363"/>
        <n v="0.1361025"/>
        <n v="0.139555"/>
        <n v="0.1399046875"/>
        <n v="0.143706875"/>
        <n v="0.1469"/>
        <n v="0.1475090625"/>
        <n v="0.148978372314109"/>
        <n v="0.14897838253634"/>
        <n v="0.15131125"/>
        <n v="0.154924599544089"/>
        <n v="0.1551134375"/>
        <n v="0.158915625"/>
        <n v="0.1599"/>
        <n v="0.160446438063501"/>
        <n v="0.160446448285732"/>
        <n v="0.1625"/>
        <n v="0.1627178125"/>
        <n v="0.16652"/>
        <n v="0.1667497"/>
        <n v="0.1703221875"/>
        <n v="0.174"/>
        <n v="0.17401999468444"/>
        <n v="0.174124375"/>
        <n v="0.1779265625"/>
        <n v="0.18125"/>
        <n v="0.18172875"/>
        <n v="0.184780690437"/>
        <n v="0.1855309375"/>
        <n v="0.187984397041686"/>
        <n v="0.189333125"/>
        <n v="0.1931353125"/>
        <n v="0.1944863"/>
        <n v="0.195"/>
        <n v="0.1969375"/>
        <n v="0.199598"/>
        <n v="0.2"/>
        <n v="0.2007396875"/>
        <n v="0.204541875"/>
        <n v="0.2083440625"/>
        <n v="0.21214625"/>
        <n v="0.2159484375"/>
        <n v="0.219750625"/>
        <n v="0.223096"/>
        <n v="0.2235528125"/>
        <n v="0.22515"/>
        <n v="0.227355"/>
        <n v="0.2275"/>
        <n v="0.229726"/>
        <n v="0.2311571875"/>
        <n v="0.234959375"/>
        <n v="0.2387615625"/>
        <n v="0.24256375"/>
        <n v="0.24467010492"/>
        <n v="0.2463659375"/>
        <n v="0.25"/>
        <n v="0.250168125"/>
        <n v="0.2539703125"/>
        <n v="0.2577725"/>
        <n v="0.26"/>
        <n v="0.2615746875"/>
        <n v="0.2625"/>
        <n v="0.265376875"/>
        <n v="0.2691790625"/>
        <n v="0.27298125"/>
        <n v="0.2767834375"/>
        <n v="0.280585625"/>
        <n v="0.2843878125"/>
        <n v="0.28819"/>
        <n v="0.2919921875"/>
        <n v="0.2925"/>
        <n v="0.2953775"/>
        <n v="0.297956745905996"/>
        <n v="0.297956751017112"/>
        <n v="0.2981375"/>
        <n v="0.3001140625"/>
        <n v="0.306272486624"/>
        <n v="0.307050272933576"/>
        <n v="0.31"/>
        <n v="0.3175"/>
        <n v="0.32089287740478"/>
        <n v="0.320892882515896"/>
        <n v="0.325"/>
        <n v="0.34375"/>
        <n v="0.345431557050273"/>
        <n v="0.368695583141"/>
        <n v="0.39875"/>
        <n v="0.402164583333333"/>
        <n v="0.404177083333333"/>
        <n v="0.405566666666667"/>
        <n v="0.433044"/>
        <n v="0.436230688906"/>
        <n v="0.45"/>
        <n v="0.460575409400364"/>
        <n v="0.48"/>
        <n v="0.5"/>
        <n v="0.500285553508"/>
        <n v="0.525141606"/>
        <n v="0.538163185"/>
        <n v="0.563099556962"/>
        <n v="0.565"/>
        <n v="0.575719261750455"/>
        <n v="0.58540625"/>
        <n v="0.58875"/>
        <n v="0.60789625"/>
        <n v="0.627517242793"/>
        <n v="0.63038625"/>
        <n v="0.65287625"/>
        <n v="0.66125"/>
        <n v="0.67536625"/>
        <n v="0.688543015567"/>
        <n v="0.69785625"/>
        <n v="0.72034625"/>
        <n v="0.74283625"/>
        <n v="0.74975315226"/>
        <n v="0.76532625"/>
        <n v="0.78781625"/>
        <n v="0.81030625"/>
        <n v="0.813430302368"/>
        <n v="0.83279625"/>
        <n v="0.85528625"/>
        <n v="0.87777625"/>
        <n v="0.880050476278"/>
        <n v="0.90026625"/>
        <n v="0.91570546674"/>
        <n v="0.92275625"/>
        <n v="0.9367"/>
        <n v="0.94524625"/>
        <n v="0.947598312236"/>
        <n v="0.96773625"/>
        <n v="0.99022625"/>
        <n v="1"/>
        <n v="1.01271625"/>
        <n v="1.012760458185"/>
        <n v="1.03520625"/>
        <n v="1.078915685522"/>
        <n v="1.114108317867"/>
        <n v="1.15605976698"/>
        <n v="1.233942101076"/>
        <n v="1.3059"/>
        <n v="1.3072"/>
        <n v="1.312511168994"/>
        <n v="1.3538"/>
        <n v="1.3664"/>
        <n v="1.392777081"/>
        <n v="1.4"/>
        <n v="1.407391602"/>
        <n v="1.419204018"/>
        <n v="1.42235453"/>
        <n v="1.423491551"/>
        <n v="1.432613528"/>
        <n v="1.451699919"/>
        <n v="1.460790778"/>
        <n v="1.467479227"/>
        <n v="1.480863956"/>
        <n v="1.489648014"/>
        <n v="1.498085717"/>
        <n v="1.515398743"/>
        <n v="1.538493659"/>
        <n v="1.54930637"/>
        <n v="1.570583855"/>
        <n v="1.570879906"/>
        <n v="1.6"/>
        <n v="1.73"/>
        <n v="1.794048406"/>
        <n v="1.811217072"/>
        <n v="1.827187626"/>
        <n v="1.8564"/>
        <n v="2"/>
        <n v="2.0176"/>
        <n v="2.2879"/>
        <n v="2.33333333333333"/>
        <n v="2.5"/>
        <n v="2.8"/>
        <n v="3.1883"/>
        <n v="3.3"/>
        <n v="3.7525"/>
        <n v="3.8779"/>
        <n v="4.1"/>
        <n v="4.2"/>
        <n v="5.9"/>
        <n v="6.3"/>
      </sharedItems>
    </cacheField>
    <cacheField name="Debt" numFmtId="0">
      <sharedItems count="14">
        <s v="Bank of Greece"/>
        <s v="ECB &amp; NCB (Interest)"/>
        <s v="ECB &amp; NCB (Principal)"/>
        <s v="EFSF (Interest)"/>
        <s v="EFSF (Principal)"/>
        <s v="Eurozone gov'ts (Interest)"/>
        <s v="Eurozone gov'ts (Principal)"/>
        <s v="Holdouts (Interest)"/>
        <s v="Holdouts (Principal)"/>
        <s v="IMF (Interest)"/>
        <s v="IMF (Principal)"/>
        <s v="PSI Bonds (Interest)"/>
        <s v="PSI Bonds (Principal)"/>
        <s v="T-Bill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2">
  <r>
    <x v="0"/>
    <x v="3"/>
    <x v="295"/>
    <x v="13"/>
  </r>
  <r>
    <x v="0"/>
    <x v="7"/>
    <x v="312"/>
    <x v="13"/>
  </r>
  <r>
    <x v="0"/>
    <x v="10"/>
    <x v="312"/>
    <x v="13"/>
  </r>
  <r>
    <x v="0"/>
    <x v="15"/>
    <x v="281"/>
    <x v="13"/>
  </r>
  <r>
    <x v="0"/>
    <x v="1"/>
    <x v="281"/>
    <x v="13"/>
  </r>
  <r>
    <x v="0"/>
    <x v="6"/>
    <x v="295"/>
    <x v="13"/>
  </r>
  <r>
    <x v="0"/>
    <x v="13"/>
    <x v="295"/>
    <x v="13"/>
  </r>
  <r>
    <x v="0"/>
    <x v="19"/>
    <x v="295"/>
    <x v="13"/>
  </r>
  <r>
    <x v="0"/>
    <x v="23"/>
    <x v="318"/>
    <x v="13"/>
  </r>
  <r>
    <x v="1"/>
    <x v="27"/>
    <x v="318"/>
    <x v="13"/>
  </r>
  <r>
    <x v="0"/>
    <x v="17"/>
    <x v="171"/>
    <x v="8"/>
  </r>
  <r>
    <x v="1"/>
    <x v="29"/>
    <x v="139"/>
    <x v="8"/>
  </r>
  <r>
    <x v="1"/>
    <x v="37"/>
    <x v="0"/>
    <x v="8"/>
  </r>
  <r>
    <x v="1"/>
    <x v="38"/>
    <x v="0"/>
    <x v="8"/>
  </r>
  <r>
    <x v="1"/>
    <x v="44"/>
    <x v="205"/>
    <x v="8"/>
  </r>
  <r>
    <x v="1"/>
    <x v="57"/>
    <x v="198"/>
    <x v="8"/>
  </r>
  <r>
    <x v="1"/>
    <x v="63"/>
    <x v="185"/>
    <x v="8"/>
  </r>
  <r>
    <x v="1"/>
    <x v="64"/>
    <x v="104"/>
    <x v="8"/>
  </r>
  <r>
    <x v="2"/>
    <x v="70"/>
    <x v="242"/>
    <x v="8"/>
  </r>
  <r>
    <x v="2"/>
    <x v="79"/>
    <x v="193"/>
    <x v="8"/>
  </r>
  <r>
    <x v="2"/>
    <x v="82"/>
    <x v="0"/>
    <x v="8"/>
  </r>
  <r>
    <x v="2"/>
    <x v="87"/>
    <x v="240"/>
    <x v="8"/>
  </r>
  <r>
    <x v="2"/>
    <x v="93"/>
    <x v="142"/>
    <x v="8"/>
  </r>
  <r>
    <x v="3"/>
    <x v="107"/>
    <x v="0"/>
    <x v="8"/>
  </r>
  <r>
    <x v="4"/>
    <x v="124"/>
    <x v="0"/>
    <x v="8"/>
  </r>
  <r>
    <x v="4"/>
    <x v="126"/>
    <x v="61"/>
    <x v="8"/>
  </r>
  <r>
    <x v="4"/>
    <x v="130"/>
    <x v="0"/>
    <x v="8"/>
  </r>
  <r>
    <x v="4"/>
    <x v="132"/>
    <x v="0"/>
    <x v="8"/>
  </r>
  <r>
    <x v="4"/>
    <x v="148"/>
    <x v="0"/>
    <x v="8"/>
  </r>
  <r>
    <x v="5"/>
    <x v="163"/>
    <x v="0"/>
    <x v="8"/>
  </r>
  <r>
    <x v="6"/>
    <x v="184"/>
    <x v="0"/>
    <x v="8"/>
  </r>
  <r>
    <x v="6"/>
    <x v="187"/>
    <x v="0"/>
    <x v="8"/>
  </r>
  <r>
    <x v="6"/>
    <x v="190"/>
    <x v="0"/>
    <x v="8"/>
  </r>
  <r>
    <x v="9"/>
    <x v="262"/>
    <x v="0"/>
    <x v="8"/>
  </r>
  <r>
    <x v="10"/>
    <x v="279"/>
    <x v="0"/>
    <x v="8"/>
  </r>
  <r>
    <x v="11"/>
    <x v="296"/>
    <x v="0"/>
    <x v="8"/>
  </r>
  <r>
    <x v="13"/>
    <x v="322"/>
    <x v="186"/>
    <x v="8"/>
  </r>
  <r>
    <x v="19"/>
    <x v="389"/>
    <x v="0"/>
    <x v="8"/>
  </r>
  <r>
    <x v="19"/>
    <x v="392"/>
    <x v="228"/>
    <x v="8"/>
  </r>
  <r>
    <x v="40"/>
    <x v="483"/>
    <x v="0"/>
    <x v="8"/>
  </r>
  <r>
    <x v="0"/>
    <x v="17"/>
    <x v="30"/>
    <x v="7"/>
  </r>
  <r>
    <x v="1"/>
    <x v="29"/>
    <x v="27"/>
    <x v="7"/>
  </r>
  <r>
    <x v="0"/>
    <x v="5"/>
    <x v="35"/>
    <x v="7"/>
  </r>
  <r>
    <x v="1"/>
    <x v="57"/>
    <x v="35"/>
    <x v="7"/>
  </r>
  <r>
    <x v="0"/>
    <x v="20"/>
    <x v="32"/>
    <x v="7"/>
  </r>
  <r>
    <x v="1"/>
    <x v="63"/>
    <x v="32"/>
    <x v="7"/>
  </r>
  <r>
    <x v="0"/>
    <x v="21"/>
    <x v="19"/>
    <x v="7"/>
  </r>
  <r>
    <x v="1"/>
    <x v="64"/>
    <x v="19"/>
    <x v="7"/>
  </r>
  <r>
    <x v="1"/>
    <x v="34"/>
    <x v="45"/>
    <x v="7"/>
  </r>
  <r>
    <x v="2"/>
    <x v="70"/>
    <x v="45"/>
    <x v="7"/>
  </r>
  <r>
    <x v="1"/>
    <x v="48"/>
    <x v="33"/>
    <x v="7"/>
  </r>
  <r>
    <x v="2"/>
    <x v="79"/>
    <x v="33"/>
    <x v="7"/>
  </r>
  <r>
    <x v="0"/>
    <x v="2"/>
    <x v="43"/>
    <x v="7"/>
  </r>
  <r>
    <x v="1"/>
    <x v="56"/>
    <x v="43"/>
    <x v="7"/>
  </r>
  <r>
    <x v="2"/>
    <x v="87"/>
    <x v="43"/>
    <x v="7"/>
  </r>
  <r>
    <x v="0"/>
    <x v="26"/>
    <x v="25"/>
    <x v="7"/>
  </r>
  <r>
    <x v="1"/>
    <x v="66"/>
    <x v="25"/>
    <x v="7"/>
  </r>
  <r>
    <x v="2"/>
    <x v="93"/>
    <x v="25"/>
    <x v="7"/>
  </r>
  <r>
    <x v="1"/>
    <x v="32"/>
    <x v="15"/>
    <x v="7"/>
  </r>
  <r>
    <x v="2"/>
    <x v="69"/>
    <x v="15"/>
    <x v="7"/>
  </r>
  <r>
    <x v="3"/>
    <x v="98"/>
    <x v="15"/>
    <x v="7"/>
  </r>
  <r>
    <x v="4"/>
    <x v="126"/>
    <x v="15"/>
    <x v="7"/>
  </r>
  <r>
    <x v="1"/>
    <x v="40"/>
    <x v="36"/>
    <x v="7"/>
  </r>
  <r>
    <x v="2"/>
    <x v="73"/>
    <x v="36"/>
    <x v="7"/>
  </r>
  <r>
    <x v="3"/>
    <x v="101"/>
    <x v="36"/>
    <x v="7"/>
  </r>
  <r>
    <x v="4"/>
    <x v="129"/>
    <x v="36"/>
    <x v="7"/>
  </r>
  <r>
    <x v="5"/>
    <x v="155"/>
    <x v="36"/>
    <x v="7"/>
  </r>
  <r>
    <x v="6"/>
    <x v="183"/>
    <x v="36"/>
    <x v="7"/>
  </r>
  <r>
    <x v="7"/>
    <x v="212"/>
    <x v="36"/>
    <x v="7"/>
  </r>
  <r>
    <x v="8"/>
    <x v="235"/>
    <x v="36"/>
    <x v="7"/>
  </r>
  <r>
    <x v="9"/>
    <x v="255"/>
    <x v="36"/>
    <x v="7"/>
  </r>
  <r>
    <x v="10"/>
    <x v="274"/>
    <x v="36"/>
    <x v="7"/>
  </r>
  <r>
    <x v="11"/>
    <x v="291"/>
    <x v="36"/>
    <x v="7"/>
  </r>
  <r>
    <x v="12"/>
    <x v="307"/>
    <x v="36"/>
    <x v="7"/>
  </r>
  <r>
    <x v="13"/>
    <x v="322"/>
    <x v="36"/>
    <x v="7"/>
  </r>
  <r>
    <x v="1"/>
    <x v="51"/>
    <x v="42"/>
    <x v="7"/>
  </r>
  <r>
    <x v="2"/>
    <x v="81"/>
    <x v="42"/>
    <x v="7"/>
  </r>
  <r>
    <x v="3"/>
    <x v="108"/>
    <x v="42"/>
    <x v="7"/>
  </r>
  <r>
    <x v="4"/>
    <x v="136"/>
    <x v="42"/>
    <x v="7"/>
  </r>
  <r>
    <x v="5"/>
    <x v="164"/>
    <x v="42"/>
    <x v="7"/>
  </r>
  <r>
    <x v="6"/>
    <x v="194"/>
    <x v="42"/>
    <x v="7"/>
  </r>
  <r>
    <x v="7"/>
    <x v="218"/>
    <x v="42"/>
    <x v="7"/>
  </r>
  <r>
    <x v="8"/>
    <x v="242"/>
    <x v="42"/>
    <x v="7"/>
  </r>
  <r>
    <x v="9"/>
    <x v="263"/>
    <x v="42"/>
    <x v="7"/>
  </r>
  <r>
    <x v="10"/>
    <x v="280"/>
    <x v="42"/>
    <x v="7"/>
  </r>
  <r>
    <x v="11"/>
    <x v="297"/>
    <x v="42"/>
    <x v="7"/>
  </r>
  <r>
    <x v="12"/>
    <x v="312"/>
    <x v="42"/>
    <x v="7"/>
  </r>
  <r>
    <x v="13"/>
    <x v="327"/>
    <x v="42"/>
    <x v="7"/>
  </r>
  <r>
    <x v="14"/>
    <x v="341"/>
    <x v="42"/>
    <x v="7"/>
  </r>
  <r>
    <x v="15"/>
    <x v="355"/>
    <x v="42"/>
    <x v="7"/>
  </r>
  <r>
    <x v="16"/>
    <x v="365"/>
    <x v="42"/>
    <x v="7"/>
  </r>
  <r>
    <x v="17"/>
    <x v="374"/>
    <x v="42"/>
    <x v="7"/>
  </r>
  <r>
    <x v="18"/>
    <x v="382"/>
    <x v="42"/>
    <x v="7"/>
  </r>
  <r>
    <x v="19"/>
    <x v="392"/>
    <x v="42"/>
    <x v="7"/>
  </r>
  <r>
    <x v="8"/>
    <x v="232"/>
    <x v="316"/>
    <x v="12"/>
  </r>
  <r>
    <x v="9"/>
    <x v="252"/>
    <x v="315"/>
    <x v="12"/>
  </r>
  <r>
    <x v="10"/>
    <x v="271"/>
    <x v="314"/>
    <x v="12"/>
  </r>
  <r>
    <x v="11"/>
    <x v="288"/>
    <x v="308"/>
    <x v="12"/>
  </r>
  <r>
    <x v="12"/>
    <x v="305"/>
    <x v="307"/>
    <x v="12"/>
  </r>
  <r>
    <x v="13"/>
    <x v="320"/>
    <x v="311"/>
    <x v="12"/>
  </r>
  <r>
    <x v="14"/>
    <x v="335"/>
    <x v="309"/>
    <x v="12"/>
  </r>
  <r>
    <x v="15"/>
    <x v="349"/>
    <x v="304"/>
    <x v="12"/>
  </r>
  <r>
    <x v="16"/>
    <x v="361"/>
    <x v="299"/>
    <x v="12"/>
  </r>
  <r>
    <x v="17"/>
    <x v="369"/>
    <x v="297"/>
    <x v="12"/>
  </r>
  <r>
    <x v="18"/>
    <x v="378"/>
    <x v="306"/>
    <x v="12"/>
  </r>
  <r>
    <x v="19"/>
    <x v="386"/>
    <x v="302"/>
    <x v="12"/>
  </r>
  <r>
    <x v="20"/>
    <x v="396"/>
    <x v="305"/>
    <x v="12"/>
  </r>
  <r>
    <x v="21"/>
    <x v="404"/>
    <x v="310"/>
    <x v="12"/>
  </r>
  <r>
    <x v="22"/>
    <x v="412"/>
    <x v="301"/>
    <x v="12"/>
  </r>
  <r>
    <x v="23"/>
    <x v="420"/>
    <x v="300"/>
    <x v="12"/>
  </r>
  <r>
    <x v="24"/>
    <x v="427"/>
    <x v="294"/>
    <x v="12"/>
  </r>
  <r>
    <x v="25"/>
    <x v="434"/>
    <x v="298"/>
    <x v="12"/>
  </r>
  <r>
    <x v="26"/>
    <x v="441"/>
    <x v="296"/>
    <x v="12"/>
  </r>
  <r>
    <x v="27"/>
    <x v="447"/>
    <x v="303"/>
    <x v="12"/>
  </r>
  <r>
    <x v="1"/>
    <x v="30"/>
    <x v="274"/>
    <x v="11"/>
  </r>
  <r>
    <x v="2"/>
    <x v="68"/>
    <x v="274"/>
    <x v="11"/>
  </r>
  <r>
    <x v="3"/>
    <x v="97"/>
    <x v="274"/>
    <x v="11"/>
  </r>
  <r>
    <x v="4"/>
    <x v="125"/>
    <x v="274"/>
    <x v="11"/>
  </r>
  <r>
    <x v="5"/>
    <x v="152"/>
    <x v="286"/>
    <x v="11"/>
  </r>
  <r>
    <x v="6"/>
    <x v="179"/>
    <x v="291"/>
    <x v="11"/>
  </r>
  <r>
    <x v="7"/>
    <x v="208"/>
    <x v="291"/>
    <x v="11"/>
  </r>
  <r>
    <x v="8"/>
    <x v="232"/>
    <x v="291"/>
    <x v="11"/>
  </r>
  <r>
    <x v="9"/>
    <x v="252"/>
    <x v="288"/>
    <x v="11"/>
  </r>
  <r>
    <x v="10"/>
    <x v="271"/>
    <x v="287"/>
    <x v="11"/>
  </r>
  <r>
    <x v="11"/>
    <x v="288"/>
    <x v="285"/>
    <x v="11"/>
  </r>
  <r>
    <x v="12"/>
    <x v="305"/>
    <x v="283"/>
    <x v="11"/>
  </r>
  <r>
    <x v="13"/>
    <x v="320"/>
    <x v="278"/>
    <x v="11"/>
  </r>
  <r>
    <x v="14"/>
    <x v="335"/>
    <x v="272"/>
    <x v="11"/>
  </r>
  <r>
    <x v="15"/>
    <x v="349"/>
    <x v="268"/>
    <x v="11"/>
  </r>
  <r>
    <x v="16"/>
    <x v="361"/>
    <x v="264"/>
    <x v="11"/>
  </r>
  <r>
    <x v="17"/>
    <x v="369"/>
    <x v="260"/>
    <x v="11"/>
  </r>
  <r>
    <x v="18"/>
    <x v="378"/>
    <x v="255"/>
    <x v="11"/>
  </r>
  <r>
    <x v="19"/>
    <x v="386"/>
    <x v="249"/>
    <x v="11"/>
  </r>
  <r>
    <x v="20"/>
    <x v="396"/>
    <x v="246"/>
    <x v="11"/>
  </r>
  <r>
    <x v="21"/>
    <x v="404"/>
    <x v="241"/>
    <x v="11"/>
  </r>
  <r>
    <x v="22"/>
    <x v="412"/>
    <x v="235"/>
    <x v="11"/>
  </r>
  <r>
    <x v="23"/>
    <x v="420"/>
    <x v="226"/>
    <x v="11"/>
  </r>
  <r>
    <x v="24"/>
    <x v="427"/>
    <x v="203"/>
    <x v="11"/>
  </r>
  <r>
    <x v="25"/>
    <x v="434"/>
    <x v="177"/>
    <x v="11"/>
  </r>
  <r>
    <x v="26"/>
    <x v="441"/>
    <x v="138"/>
    <x v="11"/>
  </r>
  <r>
    <x v="27"/>
    <x v="447"/>
    <x v="86"/>
    <x v="11"/>
  </r>
  <r>
    <x v="0"/>
    <x v="4"/>
    <x v="324"/>
    <x v="2"/>
  </r>
  <r>
    <x v="1"/>
    <x v="38"/>
    <x v="76"/>
    <x v="2"/>
  </r>
  <r>
    <x v="1"/>
    <x v="53"/>
    <x v="320"/>
    <x v="2"/>
  </r>
  <r>
    <x v="2"/>
    <x v="72"/>
    <x v="71"/>
    <x v="2"/>
  </r>
  <r>
    <x v="2"/>
    <x v="74"/>
    <x v="292"/>
    <x v="2"/>
  </r>
  <r>
    <x v="2"/>
    <x v="84"/>
    <x v="327"/>
    <x v="2"/>
  </r>
  <r>
    <x v="3"/>
    <x v="107"/>
    <x v="39"/>
    <x v="2"/>
  </r>
  <r>
    <x v="3"/>
    <x v="111"/>
    <x v="317"/>
    <x v="2"/>
  </r>
  <r>
    <x v="4"/>
    <x v="126"/>
    <x v="44"/>
    <x v="2"/>
  </r>
  <r>
    <x v="4"/>
    <x v="138"/>
    <x v="326"/>
    <x v="2"/>
  </r>
  <r>
    <x v="4"/>
    <x v="144"/>
    <x v="319"/>
    <x v="2"/>
  </r>
  <r>
    <x v="5"/>
    <x v="161"/>
    <x v="293"/>
    <x v="2"/>
  </r>
  <r>
    <x v="7"/>
    <x v="225"/>
    <x v="290"/>
    <x v="2"/>
  </r>
  <r>
    <x v="9"/>
    <x v="254"/>
    <x v="289"/>
    <x v="2"/>
  </r>
  <r>
    <x v="10"/>
    <x v="281"/>
    <x v="71"/>
    <x v="2"/>
  </r>
  <r>
    <x v="11"/>
    <x v="290"/>
    <x v="276"/>
    <x v="2"/>
  </r>
  <r>
    <x v="15"/>
    <x v="356"/>
    <x v="107"/>
    <x v="2"/>
  </r>
  <r>
    <x v="22"/>
    <x v="418"/>
    <x v="149"/>
    <x v="2"/>
  </r>
  <r>
    <x v="0"/>
    <x v="4"/>
    <x v="182"/>
    <x v="1"/>
  </r>
  <r>
    <x v="1"/>
    <x v="38"/>
    <x v="0"/>
    <x v="1"/>
  </r>
  <r>
    <x v="1"/>
    <x v="53"/>
    <x v="105"/>
    <x v="1"/>
  </r>
  <r>
    <x v="1"/>
    <x v="36"/>
    <x v="0"/>
    <x v="1"/>
  </r>
  <r>
    <x v="2"/>
    <x v="72"/>
    <x v="0"/>
    <x v="1"/>
  </r>
  <r>
    <x v="1"/>
    <x v="41"/>
    <x v="102"/>
    <x v="1"/>
  </r>
  <r>
    <x v="2"/>
    <x v="74"/>
    <x v="102"/>
    <x v="1"/>
  </r>
  <r>
    <x v="1"/>
    <x v="53"/>
    <x v="169"/>
    <x v="1"/>
  </r>
  <r>
    <x v="2"/>
    <x v="84"/>
    <x v="169"/>
    <x v="1"/>
  </r>
  <r>
    <x v="1"/>
    <x v="49"/>
    <x v="0"/>
    <x v="1"/>
  </r>
  <r>
    <x v="2"/>
    <x v="80"/>
    <x v="0"/>
    <x v="1"/>
  </r>
  <r>
    <x v="3"/>
    <x v="107"/>
    <x v="0"/>
    <x v="1"/>
  </r>
  <r>
    <x v="1"/>
    <x v="53"/>
    <x v="108"/>
    <x v="1"/>
  </r>
  <r>
    <x v="2"/>
    <x v="84"/>
    <x v="108"/>
    <x v="1"/>
  </r>
  <r>
    <x v="3"/>
    <x v="111"/>
    <x v="108"/>
    <x v="1"/>
  </r>
  <r>
    <x v="1"/>
    <x v="32"/>
    <x v="12"/>
    <x v="1"/>
  </r>
  <r>
    <x v="2"/>
    <x v="69"/>
    <x v="12"/>
    <x v="1"/>
  </r>
  <r>
    <x v="3"/>
    <x v="98"/>
    <x v="12"/>
    <x v="1"/>
  </r>
  <r>
    <x v="4"/>
    <x v="126"/>
    <x v="12"/>
    <x v="1"/>
  </r>
  <r>
    <x v="1"/>
    <x v="52"/>
    <x v="195"/>
    <x v="1"/>
  </r>
  <r>
    <x v="2"/>
    <x v="83"/>
    <x v="195"/>
    <x v="1"/>
  </r>
  <r>
    <x v="3"/>
    <x v="110"/>
    <x v="195"/>
    <x v="1"/>
  </r>
  <r>
    <x v="4"/>
    <x v="138"/>
    <x v="195"/>
    <x v="1"/>
  </r>
  <r>
    <x v="0"/>
    <x v="16"/>
    <x v="146"/>
    <x v="1"/>
  </r>
  <r>
    <x v="1"/>
    <x v="61"/>
    <x v="146"/>
    <x v="1"/>
  </r>
  <r>
    <x v="2"/>
    <x v="90"/>
    <x v="146"/>
    <x v="1"/>
  </r>
  <r>
    <x v="3"/>
    <x v="117"/>
    <x v="146"/>
    <x v="1"/>
  </r>
  <r>
    <x v="4"/>
    <x v="144"/>
    <x v="146"/>
    <x v="1"/>
  </r>
  <r>
    <x v="1"/>
    <x v="46"/>
    <x v="109"/>
    <x v="1"/>
  </r>
  <r>
    <x v="2"/>
    <x v="77"/>
    <x v="109"/>
    <x v="1"/>
  </r>
  <r>
    <x v="3"/>
    <x v="105"/>
    <x v="109"/>
    <x v="1"/>
  </r>
  <r>
    <x v="4"/>
    <x v="134"/>
    <x v="109"/>
    <x v="1"/>
  </r>
  <r>
    <x v="5"/>
    <x v="161"/>
    <x v="109"/>
    <x v="1"/>
  </r>
  <r>
    <x v="0"/>
    <x v="16"/>
    <x v="100"/>
    <x v="1"/>
  </r>
  <r>
    <x v="1"/>
    <x v="61"/>
    <x v="100"/>
    <x v="1"/>
  </r>
  <r>
    <x v="2"/>
    <x v="90"/>
    <x v="100"/>
    <x v="1"/>
  </r>
  <r>
    <x v="3"/>
    <x v="117"/>
    <x v="100"/>
    <x v="1"/>
  </r>
  <r>
    <x v="4"/>
    <x v="144"/>
    <x v="100"/>
    <x v="1"/>
  </r>
  <r>
    <x v="5"/>
    <x v="171"/>
    <x v="100"/>
    <x v="1"/>
  </r>
  <r>
    <x v="6"/>
    <x v="201"/>
    <x v="100"/>
    <x v="1"/>
  </r>
  <r>
    <x v="7"/>
    <x v="225"/>
    <x v="100"/>
    <x v="1"/>
  </r>
  <r>
    <x v="1"/>
    <x v="35"/>
    <x v="85"/>
    <x v="1"/>
  </r>
  <r>
    <x v="2"/>
    <x v="71"/>
    <x v="85"/>
    <x v="1"/>
  </r>
  <r>
    <x v="3"/>
    <x v="100"/>
    <x v="85"/>
    <x v="1"/>
  </r>
  <r>
    <x v="4"/>
    <x v="128"/>
    <x v="85"/>
    <x v="1"/>
  </r>
  <r>
    <x v="5"/>
    <x v="154"/>
    <x v="85"/>
    <x v="1"/>
  </r>
  <r>
    <x v="6"/>
    <x v="182"/>
    <x v="85"/>
    <x v="1"/>
  </r>
  <r>
    <x v="7"/>
    <x v="211"/>
    <x v="85"/>
    <x v="1"/>
  </r>
  <r>
    <x v="8"/>
    <x v="234"/>
    <x v="85"/>
    <x v="1"/>
  </r>
  <r>
    <x v="9"/>
    <x v="254"/>
    <x v="85"/>
    <x v="1"/>
  </r>
  <r>
    <x v="1"/>
    <x v="54"/>
    <x v="0"/>
    <x v="1"/>
  </r>
  <r>
    <x v="2"/>
    <x v="85"/>
    <x v="0"/>
    <x v="1"/>
  </r>
  <r>
    <x v="3"/>
    <x v="112"/>
    <x v="0"/>
    <x v="1"/>
  </r>
  <r>
    <x v="4"/>
    <x v="139"/>
    <x v="0"/>
    <x v="1"/>
  </r>
  <r>
    <x v="5"/>
    <x v="165"/>
    <x v="0"/>
    <x v="1"/>
  </r>
  <r>
    <x v="6"/>
    <x v="195"/>
    <x v="0"/>
    <x v="1"/>
  </r>
  <r>
    <x v="7"/>
    <x v="220"/>
    <x v="0"/>
    <x v="1"/>
  </r>
  <r>
    <x v="8"/>
    <x v="243"/>
    <x v="0"/>
    <x v="1"/>
  </r>
  <r>
    <x v="9"/>
    <x v="264"/>
    <x v="0"/>
    <x v="1"/>
  </r>
  <r>
    <x v="10"/>
    <x v="281"/>
    <x v="0"/>
    <x v="1"/>
  </r>
  <r>
    <x v="1"/>
    <x v="35"/>
    <x v="73"/>
    <x v="1"/>
  </r>
  <r>
    <x v="2"/>
    <x v="71"/>
    <x v="73"/>
    <x v="1"/>
  </r>
  <r>
    <x v="3"/>
    <x v="100"/>
    <x v="73"/>
    <x v="1"/>
  </r>
  <r>
    <x v="4"/>
    <x v="128"/>
    <x v="73"/>
    <x v="1"/>
  </r>
  <r>
    <x v="5"/>
    <x v="154"/>
    <x v="73"/>
    <x v="1"/>
  </r>
  <r>
    <x v="6"/>
    <x v="182"/>
    <x v="73"/>
    <x v="1"/>
  </r>
  <r>
    <x v="7"/>
    <x v="211"/>
    <x v="73"/>
    <x v="1"/>
  </r>
  <r>
    <x v="8"/>
    <x v="234"/>
    <x v="73"/>
    <x v="1"/>
  </r>
  <r>
    <x v="9"/>
    <x v="254"/>
    <x v="73"/>
    <x v="1"/>
  </r>
  <r>
    <x v="10"/>
    <x v="273"/>
    <x v="73"/>
    <x v="1"/>
  </r>
  <r>
    <x v="11"/>
    <x v="290"/>
    <x v="73"/>
    <x v="1"/>
  </r>
  <r>
    <x v="1"/>
    <x v="54"/>
    <x v="0"/>
    <x v="1"/>
  </r>
  <r>
    <x v="2"/>
    <x v="85"/>
    <x v="0"/>
    <x v="1"/>
  </r>
  <r>
    <x v="3"/>
    <x v="112"/>
    <x v="0"/>
    <x v="1"/>
  </r>
  <r>
    <x v="4"/>
    <x v="139"/>
    <x v="0"/>
    <x v="1"/>
  </r>
  <r>
    <x v="5"/>
    <x v="165"/>
    <x v="0"/>
    <x v="1"/>
  </r>
  <r>
    <x v="6"/>
    <x v="195"/>
    <x v="0"/>
    <x v="1"/>
  </r>
  <r>
    <x v="7"/>
    <x v="220"/>
    <x v="0"/>
    <x v="1"/>
  </r>
  <r>
    <x v="8"/>
    <x v="243"/>
    <x v="0"/>
    <x v="1"/>
  </r>
  <r>
    <x v="9"/>
    <x v="264"/>
    <x v="0"/>
    <x v="1"/>
  </r>
  <r>
    <x v="10"/>
    <x v="281"/>
    <x v="0"/>
    <x v="1"/>
  </r>
  <r>
    <x v="11"/>
    <x v="298"/>
    <x v="0"/>
    <x v="1"/>
  </r>
  <r>
    <x v="12"/>
    <x v="313"/>
    <x v="0"/>
    <x v="1"/>
  </r>
  <r>
    <x v="13"/>
    <x v="328"/>
    <x v="0"/>
    <x v="1"/>
  </r>
  <r>
    <x v="14"/>
    <x v="342"/>
    <x v="0"/>
    <x v="1"/>
  </r>
  <r>
    <x v="15"/>
    <x v="356"/>
    <x v="0"/>
    <x v="1"/>
  </r>
  <r>
    <x v="0"/>
    <x v="11"/>
    <x v="24"/>
    <x v="1"/>
  </r>
  <r>
    <x v="1"/>
    <x v="60"/>
    <x v="24"/>
    <x v="1"/>
  </r>
  <r>
    <x v="2"/>
    <x v="89"/>
    <x v="24"/>
    <x v="1"/>
  </r>
  <r>
    <x v="3"/>
    <x v="116"/>
    <x v="24"/>
    <x v="1"/>
  </r>
  <r>
    <x v="4"/>
    <x v="143"/>
    <x v="24"/>
    <x v="1"/>
  </r>
  <r>
    <x v="5"/>
    <x v="170"/>
    <x v="24"/>
    <x v="1"/>
  </r>
  <r>
    <x v="6"/>
    <x v="200"/>
    <x v="24"/>
    <x v="1"/>
  </r>
  <r>
    <x v="7"/>
    <x v="224"/>
    <x v="24"/>
    <x v="1"/>
  </r>
  <r>
    <x v="8"/>
    <x v="247"/>
    <x v="24"/>
    <x v="1"/>
  </r>
  <r>
    <x v="9"/>
    <x v="267"/>
    <x v="24"/>
    <x v="1"/>
  </r>
  <r>
    <x v="10"/>
    <x v="284"/>
    <x v="24"/>
    <x v="1"/>
  </r>
  <r>
    <x v="11"/>
    <x v="301"/>
    <x v="24"/>
    <x v="1"/>
  </r>
  <r>
    <x v="12"/>
    <x v="316"/>
    <x v="24"/>
    <x v="1"/>
  </r>
  <r>
    <x v="13"/>
    <x v="331"/>
    <x v="24"/>
    <x v="1"/>
  </r>
  <r>
    <x v="14"/>
    <x v="345"/>
    <x v="24"/>
    <x v="1"/>
  </r>
  <r>
    <x v="15"/>
    <x v="359"/>
    <x v="24"/>
    <x v="1"/>
  </r>
  <r>
    <x v="16"/>
    <x v="367"/>
    <x v="24"/>
    <x v="1"/>
  </r>
  <r>
    <x v="17"/>
    <x v="376"/>
    <x v="24"/>
    <x v="1"/>
  </r>
  <r>
    <x v="18"/>
    <x v="384"/>
    <x v="24"/>
    <x v="1"/>
  </r>
  <r>
    <x v="19"/>
    <x v="394"/>
    <x v="24"/>
    <x v="1"/>
  </r>
  <r>
    <x v="20"/>
    <x v="402"/>
    <x v="24"/>
    <x v="1"/>
  </r>
  <r>
    <x v="21"/>
    <x v="410"/>
    <x v="24"/>
    <x v="1"/>
  </r>
  <r>
    <x v="22"/>
    <x v="418"/>
    <x v="24"/>
    <x v="1"/>
  </r>
  <r>
    <x v="1"/>
    <x v="47"/>
    <x v="248"/>
    <x v="0"/>
  </r>
  <r>
    <x v="2"/>
    <x v="78"/>
    <x v="248"/>
    <x v="0"/>
  </r>
  <r>
    <x v="3"/>
    <x v="106"/>
    <x v="248"/>
    <x v="0"/>
  </r>
  <r>
    <x v="4"/>
    <x v="135"/>
    <x v="248"/>
    <x v="0"/>
  </r>
  <r>
    <x v="5"/>
    <x v="162"/>
    <x v="248"/>
    <x v="0"/>
  </r>
  <r>
    <x v="6"/>
    <x v="192"/>
    <x v="248"/>
    <x v="0"/>
  </r>
  <r>
    <x v="7"/>
    <x v="217"/>
    <x v="248"/>
    <x v="0"/>
  </r>
  <r>
    <x v="8"/>
    <x v="241"/>
    <x v="248"/>
    <x v="0"/>
  </r>
  <r>
    <x v="9"/>
    <x v="261"/>
    <x v="247"/>
    <x v="0"/>
  </r>
  <r>
    <x v="8"/>
    <x v="232"/>
    <x v="313"/>
    <x v="4"/>
  </r>
  <r>
    <x v="9"/>
    <x v="252"/>
    <x v="313"/>
    <x v="4"/>
  </r>
  <r>
    <x v="10"/>
    <x v="271"/>
    <x v="313"/>
    <x v="4"/>
  </r>
  <r>
    <x v="11"/>
    <x v="288"/>
    <x v="313"/>
    <x v="4"/>
  </r>
  <r>
    <x v="12"/>
    <x v="305"/>
    <x v="313"/>
    <x v="4"/>
  </r>
  <r>
    <x v="13"/>
    <x v="320"/>
    <x v="313"/>
    <x v="4"/>
  </r>
  <r>
    <x v="14"/>
    <x v="335"/>
    <x v="313"/>
    <x v="4"/>
  </r>
  <r>
    <x v="15"/>
    <x v="349"/>
    <x v="313"/>
    <x v="4"/>
  </r>
  <r>
    <x v="16"/>
    <x v="361"/>
    <x v="313"/>
    <x v="4"/>
  </r>
  <r>
    <x v="17"/>
    <x v="369"/>
    <x v="313"/>
    <x v="4"/>
  </r>
  <r>
    <x v="18"/>
    <x v="378"/>
    <x v="313"/>
    <x v="4"/>
  </r>
  <r>
    <x v="19"/>
    <x v="386"/>
    <x v="313"/>
    <x v="4"/>
  </r>
  <r>
    <x v="20"/>
    <x v="396"/>
    <x v="313"/>
    <x v="4"/>
  </r>
  <r>
    <x v="21"/>
    <x v="404"/>
    <x v="313"/>
    <x v="4"/>
  </r>
  <r>
    <x v="22"/>
    <x v="412"/>
    <x v="313"/>
    <x v="4"/>
  </r>
  <r>
    <x v="23"/>
    <x v="420"/>
    <x v="313"/>
    <x v="4"/>
  </r>
  <r>
    <x v="24"/>
    <x v="427"/>
    <x v="313"/>
    <x v="4"/>
  </r>
  <r>
    <x v="25"/>
    <x v="434"/>
    <x v="313"/>
    <x v="4"/>
  </r>
  <r>
    <x v="26"/>
    <x v="441"/>
    <x v="313"/>
    <x v="4"/>
  </r>
  <r>
    <x v="27"/>
    <x v="447"/>
    <x v="313"/>
    <x v="4"/>
  </r>
  <r>
    <x v="8"/>
    <x v="240"/>
    <x v="250"/>
    <x v="4"/>
  </r>
  <r>
    <x v="9"/>
    <x v="260"/>
    <x v="250"/>
    <x v="4"/>
  </r>
  <r>
    <x v="10"/>
    <x v="278"/>
    <x v="250"/>
    <x v="4"/>
  </r>
  <r>
    <x v="11"/>
    <x v="295"/>
    <x v="250"/>
    <x v="4"/>
  </r>
  <r>
    <x v="12"/>
    <x v="311"/>
    <x v="250"/>
    <x v="4"/>
  </r>
  <r>
    <x v="13"/>
    <x v="326"/>
    <x v="250"/>
    <x v="4"/>
  </r>
  <r>
    <x v="14"/>
    <x v="340"/>
    <x v="250"/>
    <x v="4"/>
  </r>
  <r>
    <x v="15"/>
    <x v="354"/>
    <x v="250"/>
    <x v="4"/>
  </r>
  <r>
    <x v="16"/>
    <x v="364"/>
    <x v="250"/>
    <x v="4"/>
  </r>
  <r>
    <x v="17"/>
    <x v="373"/>
    <x v="250"/>
    <x v="4"/>
  </r>
  <r>
    <x v="18"/>
    <x v="381"/>
    <x v="250"/>
    <x v="4"/>
  </r>
  <r>
    <x v="19"/>
    <x v="391"/>
    <x v="250"/>
    <x v="4"/>
  </r>
  <r>
    <x v="20"/>
    <x v="400"/>
    <x v="250"/>
    <x v="4"/>
  </r>
  <r>
    <x v="21"/>
    <x v="408"/>
    <x v="250"/>
    <x v="4"/>
  </r>
  <r>
    <x v="22"/>
    <x v="416"/>
    <x v="250"/>
    <x v="4"/>
  </r>
  <r>
    <x v="23"/>
    <x v="424"/>
    <x v="250"/>
    <x v="4"/>
  </r>
  <r>
    <x v="24"/>
    <x v="431"/>
    <x v="250"/>
    <x v="4"/>
  </r>
  <r>
    <x v="25"/>
    <x v="437"/>
    <x v="250"/>
    <x v="4"/>
  </r>
  <r>
    <x v="26"/>
    <x v="445"/>
    <x v="250"/>
    <x v="4"/>
  </r>
  <r>
    <x v="27"/>
    <x v="449"/>
    <x v="250"/>
    <x v="4"/>
  </r>
  <r>
    <x v="19"/>
    <x v="388"/>
    <x v="322"/>
    <x v="4"/>
  </r>
  <r>
    <x v="20"/>
    <x v="398"/>
    <x v="322"/>
    <x v="4"/>
  </r>
  <r>
    <x v="21"/>
    <x v="406"/>
    <x v="322"/>
    <x v="4"/>
  </r>
  <r>
    <x v="22"/>
    <x v="414"/>
    <x v="322"/>
    <x v="4"/>
  </r>
  <r>
    <x v="23"/>
    <x v="422"/>
    <x v="322"/>
    <x v="4"/>
  </r>
  <r>
    <x v="24"/>
    <x v="429"/>
    <x v="322"/>
    <x v="4"/>
  </r>
  <r>
    <x v="28"/>
    <x v="453"/>
    <x v="322"/>
    <x v="4"/>
  </r>
  <r>
    <x v="29"/>
    <x v="457"/>
    <x v="322"/>
    <x v="4"/>
  </r>
  <r>
    <x v="30"/>
    <x v="460"/>
    <x v="322"/>
    <x v="4"/>
  </r>
  <r>
    <x v="31"/>
    <x v="464"/>
    <x v="322"/>
    <x v="4"/>
  </r>
  <r>
    <x v="29"/>
    <x v="458"/>
    <x v="321"/>
    <x v="4"/>
  </r>
  <r>
    <x v="30"/>
    <x v="462"/>
    <x v="321"/>
    <x v="4"/>
  </r>
  <r>
    <x v="31"/>
    <x v="465"/>
    <x v="321"/>
    <x v="4"/>
  </r>
  <r>
    <x v="34"/>
    <x v="471"/>
    <x v="328"/>
    <x v="4"/>
  </r>
  <r>
    <x v="35"/>
    <x v="474"/>
    <x v="328"/>
    <x v="4"/>
  </r>
  <r>
    <x v="36"/>
    <x v="476"/>
    <x v="328"/>
    <x v="4"/>
  </r>
  <r>
    <x v="32"/>
    <x v="467"/>
    <x v="330"/>
    <x v="4"/>
  </r>
  <r>
    <x v="26"/>
    <x v="443"/>
    <x v="325"/>
    <x v="4"/>
  </r>
  <r>
    <x v="27"/>
    <x v="448"/>
    <x v="329"/>
    <x v="4"/>
  </r>
  <r>
    <x v="25"/>
    <x v="438"/>
    <x v="281"/>
    <x v="4"/>
  </r>
  <r>
    <x v="28"/>
    <x v="450"/>
    <x v="318"/>
    <x v="4"/>
  </r>
  <r>
    <x v="28"/>
    <x v="452"/>
    <x v="295"/>
    <x v="4"/>
  </r>
  <r>
    <x v="29"/>
    <x v="456"/>
    <x v="295"/>
    <x v="4"/>
  </r>
  <r>
    <x v="17"/>
    <x v="371"/>
    <x v="323"/>
    <x v="4"/>
  </r>
  <r>
    <x v="28"/>
    <x v="454"/>
    <x v="329"/>
    <x v="4"/>
  </r>
  <r>
    <x v="30"/>
    <x v="461"/>
    <x v="325"/>
    <x v="4"/>
  </r>
  <r>
    <x v="33"/>
    <x v="469"/>
    <x v="322"/>
    <x v="4"/>
  </r>
  <r>
    <x v="35"/>
    <x v="473"/>
    <x v="245"/>
    <x v="4"/>
  </r>
  <r>
    <x v="39"/>
    <x v="482"/>
    <x v="331"/>
    <x v="4"/>
  </r>
  <r>
    <x v="38"/>
    <x v="479"/>
    <x v="281"/>
    <x v="4"/>
  </r>
  <r>
    <x v="38"/>
    <x v="480"/>
    <x v="281"/>
    <x v="4"/>
  </r>
  <r>
    <x v="0"/>
    <x v="0"/>
    <x v="2"/>
    <x v="9"/>
  </r>
  <r>
    <x v="0"/>
    <x v="0"/>
    <x v="179"/>
    <x v="9"/>
  </r>
  <r>
    <x v="0"/>
    <x v="6"/>
    <x v="227"/>
    <x v="10"/>
  </r>
  <r>
    <x v="0"/>
    <x v="8"/>
    <x v="234"/>
    <x v="10"/>
  </r>
  <r>
    <x v="0"/>
    <x v="9"/>
    <x v="251"/>
    <x v="10"/>
  </r>
  <r>
    <x v="0"/>
    <x v="12"/>
    <x v="234"/>
    <x v="10"/>
  </r>
  <r>
    <x v="0"/>
    <x v="14"/>
    <x v="243"/>
    <x v="10"/>
  </r>
  <r>
    <x v="0"/>
    <x v="18"/>
    <x v="172"/>
    <x v="9"/>
  </r>
  <r>
    <x v="0"/>
    <x v="18"/>
    <x v="8"/>
    <x v="9"/>
  </r>
  <r>
    <x v="0"/>
    <x v="22"/>
    <x v="227"/>
    <x v="10"/>
  </r>
  <r>
    <x v="0"/>
    <x v="24"/>
    <x v="251"/>
    <x v="10"/>
  </r>
  <r>
    <x v="0"/>
    <x v="25"/>
    <x v="234"/>
    <x v="10"/>
  </r>
  <r>
    <x v="1"/>
    <x v="28"/>
    <x v="243"/>
    <x v="10"/>
  </r>
  <r>
    <x v="1"/>
    <x v="29"/>
    <x v="7"/>
    <x v="9"/>
  </r>
  <r>
    <x v="1"/>
    <x v="29"/>
    <x v="160"/>
    <x v="9"/>
  </r>
  <r>
    <x v="1"/>
    <x v="31"/>
    <x v="227"/>
    <x v="10"/>
  </r>
  <r>
    <x v="1"/>
    <x v="33"/>
    <x v="251"/>
    <x v="10"/>
  </r>
  <r>
    <x v="1"/>
    <x v="39"/>
    <x v="243"/>
    <x v="10"/>
  </r>
  <r>
    <x v="1"/>
    <x v="42"/>
    <x v="1"/>
    <x v="9"/>
  </r>
  <r>
    <x v="1"/>
    <x v="43"/>
    <x v="150"/>
    <x v="9"/>
  </r>
  <r>
    <x v="1"/>
    <x v="43"/>
    <x v="4"/>
    <x v="9"/>
  </r>
  <r>
    <x v="1"/>
    <x v="45"/>
    <x v="227"/>
    <x v="10"/>
  </r>
  <r>
    <x v="1"/>
    <x v="50"/>
    <x v="243"/>
    <x v="10"/>
  </r>
  <r>
    <x v="1"/>
    <x v="55"/>
    <x v="143"/>
    <x v="9"/>
  </r>
  <r>
    <x v="1"/>
    <x v="55"/>
    <x v="5"/>
    <x v="9"/>
  </r>
  <r>
    <x v="1"/>
    <x v="58"/>
    <x v="227"/>
    <x v="10"/>
  </r>
  <r>
    <x v="1"/>
    <x v="59"/>
    <x v="157"/>
    <x v="10"/>
  </r>
  <r>
    <x v="1"/>
    <x v="62"/>
    <x v="5"/>
    <x v="9"/>
  </r>
  <r>
    <x v="1"/>
    <x v="62"/>
    <x v="136"/>
    <x v="9"/>
  </r>
  <r>
    <x v="1"/>
    <x v="65"/>
    <x v="227"/>
    <x v="10"/>
  </r>
  <r>
    <x v="2"/>
    <x v="67"/>
    <x v="133"/>
    <x v="9"/>
  </r>
  <r>
    <x v="2"/>
    <x v="67"/>
    <x v="6"/>
    <x v="9"/>
  </r>
  <r>
    <x v="2"/>
    <x v="70"/>
    <x v="157"/>
    <x v="10"/>
  </r>
  <r>
    <x v="2"/>
    <x v="75"/>
    <x v="1"/>
    <x v="9"/>
  </r>
  <r>
    <x v="2"/>
    <x v="76"/>
    <x v="3"/>
    <x v="9"/>
  </r>
  <r>
    <x v="2"/>
    <x v="76"/>
    <x v="128"/>
    <x v="9"/>
  </r>
  <r>
    <x v="2"/>
    <x v="82"/>
    <x v="222"/>
    <x v="10"/>
  </r>
  <r>
    <x v="2"/>
    <x v="86"/>
    <x v="130"/>
    <x v="9"/>
  </r>
  <r>
    <x v="2"/>
    <x v="86"/>
    <x v="8"/>
    <x v="9"/>
  </r>
  <r>
    <x v="2"/>
    <x v="88"/>
    <x v="157"/>
    <x v="10"/>
  </r>
  <r>
    <x v="2"/>
    <x v="91"/>
    <x v="126"/>
    <x v="9"/>
  </r>
  <r>
    <x v="2"/>
    <x v="91"/>
    <x v="8"/>
    <x v="9"/>
  </r>
  <r>
    <x v="2"/>
    <x v="92"/>
    <x v="164"/>
    <x v="10"/>
  </r>
  <r>
    <x v="3"/>
    <x v="94"/>
    <x v="222"/>
    <x v="10"/>
  </r>
  <r>
    <x v="3"/>
    <x v="95"/>
    <x v="164"/>
    <x v="10"/>
  </r>
  <r>
    <x v="3"/>
    <x v="96"/>
    <x v="8"/>
    <x v="9"/>
  </r>
  <r>
    <x v="3"/>
    <x v="96"/>
    <x v="124"/>
    <x v="9"/>
  </r>
  <r>
    <x v="3"/>
    <x v="99"/>
    <x v="157"/>
    <x v="10"/>
  </r>
  <r>
    <x v="3"/>
    <x v="102"/>
    <x v="1"/>
    <x v="9"/>
  </r>
  <r>
    <x v="3"/>
    <x v="103"/>
    <x v="3"/>
    <x v="9"/>
  </r>
  <r>
    <x v="3"/>
    <x v="103"/>
    <x v="117"/>
    <x v="9"/>
  </r>
  <r>
    <x v="3"/>
    <x v="104"/>
    <x v="164"/>
    <x v="10"/>
  </r>
  <r>
    <x v="3"/>
    <x v="109"/>
    <x v="222"/>
    <x v="10"/>
  </r>
  <r>
    <x v="3"/>
    <x v="113"/>
    <x v="164"/>
    <x v="10"/>
  </r>
  <r>
    <x v="3"/>
    <x v="114"/>
    <x v="119"/>
    <x v="9"/>
  </r>
  <r>
    <x v="3"/>
    <x v="114"/>
    <x v="8"/>
    <x v="9"/>
  </r>
  <r>
    <x v="3"/>
    <x v="115"/>
    <x v="157"/>
    <x v="10"/>
  </r>
  <r>
    <x v="3"/>
    <x v="118"/>
    <x v="114"/>
    <x v="9"/>
  </r>
  <r>
    <x v="3"/>
    <x v="118"/>
    <x v="8"/>
    <x v="9"/>
  </r>
  <r>
    <x v="3"/>
    <x v="119"/>
    <x v="230"/>
    <x v="10"/>
  </r>
  <r>
    <x v="3"/>
    <x v="120"/>
    <x v="164"/>
    <x v="10"/>
  </r>
  <r>
    <x v="4"/>
    <x v="121"/>
    <x v="222"/>
    <x v="10"/>
  </r>
  <r>
    <x v="4"/>
    <x v="122"/>
    <x v="164"/>
    <x v="10"/>
  </r>
  <r>
    <x v="4"/>
    <x v="123"/>
    <x v="8"/>
    <x v="9"/>
  </r>
  <r>
    <x v="4"/>
    <x v="123"/>
    <x v="110"/>
    <x v="9"/>
  </r>
  <r>
    <x v="4"/>
    <x v="127"/>
    <x v="157"/>
    <x v="10"/>
  </r>
  <r>
    <x v="4"/>
    <x v="130"/>
    <x v="1"/>
    <x v="9"/>
  </r>
  <r>
    <x v="4"/>
    <x v="131"/>
    <x v="99"/>
    <x v="9"/>
  </r>
  <r>
    <x v="4"/>
    <x v="131"/>
    <x v="3"/>
    <x v="9"/>
  </r>
  <r>
    <x v="4"/>
    <x v="132"/>
    <x v="230"/>
    <x v="10"/>
  </r>
  <r>
    <x v="4"/>
    <x v="133"/>
    <x v="164"/>
    <x v="10"/>
  </r>
  <r>
    <x v="4"/>
    <x v="137"/>
    <x v="222"/>
    <x v="10"/>
  </r>
  <r>
    <x v="4"/>
    <x v="140"/>
    <x v="164"/>
    <x v="10"/>
  </r>
  <r>
    <x v="4"/>
    <x v="141"/>
    <x v="97"/>
    <x v="9"/>
  </r>
  <r>
    <x v="4"/>
    <x v="141"/>
    <x v="8"/>
    <x v="9"/>
  </r>
  <r>
    <x v="4"/>
    <x v="142"/>
    <x v="157"/>
    <x v="10"/>
  </r>
  <r>
    <x v="4"/>
    <x v="145"/>
    <x v="8"/>
    <x v="9"/>
  </r>
  <r>
    <x v="4"/>
    <x v="145"/>
    <x v="92"/>
    <x v="9"/>
  </r>
  <r>
    <x v="4"/>
    <x v="146"/>
    <x v="230"/>
    <x v="10"/>
  </r>
  <r>
    <x v="4"/>
    <x v="147"/>
    <x v="164"/>
    <x v="10"/>
  </r>
  <r>
    <x v="5"/>
    <x v="149"/>
    <x v="222"/>
    <x v="10"/>
  </r>
  <r>
    <x v="5"/>
    <x v="150"/>
    <x v="164"/>
    <x v="10"/>
  </r>
  <r>
    <x v="5"/>
    <x v="151"/>
    <x v="7"/>
    <x v="9"/>
  </r>
  <r>
    <x v="5"/>
    <x v="151"/>
    <x v="88"/>
    <x v="9"/>
  </r>
  <r>
    <x v="5"/>
    <x v="153"/>
    <x v="157"/>
    <x v="10"/>
  </r>
  <r>
    <x v="5"/>
    <x v="156"/>
    <x v="1"/>
    <x v="9"/>
  </r>
  <r>
    <x v="5"/>
    <x v="157"/>
    <x v="80"/>
    <x v="9"/>
  </r>
  <r>
    <x v="5"/>
    <x v="157"/>
    <x v="4"/>
    <x v="9"/>
  </r>
  <r>
    <x v="5"/>
    <x v="158"/>
    <x v="230"/>
    <x v="10"/>
  </r>
  <r>
    <x v="5"/>
    <x v="159"/>
    <x v="164"/>
    <x v="10"/>
  </r>
  <r>
    <x v="5"/>
    <x v="164"/>
    <x v="222"/>
    <x v="10"/>
  </r>
  <r>
    <x v="5"/>
    <x v="166"/>
    <x v="164"/>
    <x v="10"/>
  </r>
  <r>
    <x v="5"/>
    <x v="167"/>
    <x v="77"/>
    <x v="9"/>
  </r>
  <r>
    <x v="5"/>
    <x v="167"/>
    <x v="5"/>
    <x v="9"/>
  </r>
  <r>
    <x v="5"/>
    <x v="169"/>
    <x v="157"/>
    <x v="10"/>
  </r>
  <r>
    <x v="5"/>
    <x v="172"/>
    <x v="5"/>
    <x v="9"/>
  </r>
  <r>
    <x v="5"/>
    <x v="172"/>
    <x v="70"/>
    <x v="9"/>
  </r>
  <r>
    <x v="5"/>
    <x v="173"/>
    <x v="230"/>
    <x v="10"/>
  </r>
  <r>
    <x v="5"/>
    <x v="174"/>
    <x v="164"/>
    <x v="10"/>
  </r>
  <r>
    <x v="6"/>
    <x v="176"/>
    <x v="222"/>
    <x v="10"/>
  </r>
  <r>
    <x v="6"/>
    <x v="177"/>
    <x v="164"/>
    <x v="10"/>
  </r>
  <r>
    <x v="6"/>
    <x v="178"/>
    <x v="6"/>
    <x v="9"/>
  </r>
  <r>
    <x v="6"/>
    <x v="178"/>
    <x v="66"/>
    <x v="9"/>
  </r>
  <r>
    <x v="6"/>
    <x v="181"/>
    <x v="157"/>
    <x v="10"/>
  </r>
  <r>
    <x v="6"/>
    <x v="185"/>
    <x v="1"/>
    <x v="9"/>
  </r>
  <r>
    <x v="6"/>
    <x v="186"/>
    <x v="60"/>
    <x v="9"/>
  </r>
  <r>
    <x v="6"/>
    <x v="186"/>
    <x v="3"/>
    <x v="9"/>
  </r>
  <r>
    <x v="6"/>
    <x v="188"/>
    <x v="230"/>
    <x v="10"/>
  </r>
  <r>
    <x v="6"/>
    <x v="189"/>
    <x v="164"/>
    <x v="10"/>
  </r>
  <r>
    <x v="6"/>
    <x v="193"/>
    <x v="222"/>
    <x v="10"/>
  </r>
  <r>
    <x v="6"/>
    <x v="196"/>
    <x v="164"/>
    <x v="10"/>
  </r>
  <r>
    <x v="6"/>
    <x v="197"/>
    <x v="57"/>
    <x v="9"/>
  </r>
  <r>
    <x v="6"/>
    <x v="197"/>
    <x v="8"/>
    <x v="9"/>
  </r>
  <r>
    <x v="6"/>
    <x v="199"/>
    <x v="157"/>
    <x v="10"/>
  </r>
  <r>
    <x v="6"/>
    <x v="202"/>
    <x v="51"/>
    <x v="9"/>
  </r>
  <r>
    <x v="6"/>
    <x v="202"/>
    <x v="8"/>
    <x v="9"/>
  </r>
  <r>
    <x v="6"/>
    <x v="203"/>
    <x v="230"/>
    <x v="10"/>
  </r>
  <r>
    <x v="6"/>
    <x v="203"/>
    <x v="164"/>
    <x v="10"/>
  </r>
  <r>
    <x v="7"/>
    <x v="205"/>
    <x v="222"/>
    <x v="10"/>
  </r>
  <r>
    <x v="7"/>
    <x v="206"/>
    <x v="164"/>
    <x v="10"/>
  </r>
  <r>
    <x v="7"/>
    <x v="207"/>
    <x v="8"/>
    <x v="9"/>
  </r>
  <r>
    <x v="7"/>
    <x v="207"/>
    <x v="48"/>
    <x v="9"/>
  </r>
  <r>
    <x v="7"/>
    <x v="210"/>
    <x v="158"/>
    <x v="10"/>
  </r>
  <r>
    <x v="7"/>
    <x v="213"/>
    <x v="1"/>
    <x v="9"/>
  </r>
  <r>
    <x v="7"/>
    <x v="214"/>
    <x v="3"/>
    <x v="9"/>
  </r>
  <r>
    <x v="7"/>
    <x v="214"/>
    <x v="37"/>
    <x v="9"/>
  </r>
  <r>
    <x v="7"/>
    <x v="215"/>
    <x v="164"/>
    <x v="10"/>
  </r>
  <r>
    <x v="7"/>
    <x v="215"/>
    <x v="230"/>
    <x v="10"/>
  </r>
  <r>
    <x v="7"/>
    <x v="219"/>
    <x v="222"/>
    <x v="10"/>
  </r>
  <r>
    <x v="7"/>
    <x v="221"/>
    <x v="164"/>
    <x v="10"/>
  </r>
  <r>
    <x v="7"/>
    <x v="222"/>
    <x v="31"/>
    <x v="9"/>
  </r>
  <r>
    <x v="7"/>
    <x v="222"/>
    <x v="8"/>
    <x v="9"/>
  </r>
  <r>
    <x v="7"/>
    <x v="226"/>
    <x v="8"/>
    <x v="9"/>
  </r>
  <r>
    <x v="7"/>
    <x v="226"/>
    <x v="23"/>
    <x v="9"/>
  </r>
  <r>
    <x v="7"/>
    <x v="227"/>
    <x v="230"/>
    <x v="10"/>
  </r>
  <r>
    <x v="7"/>
    <x v="227"/>
    <x v="164"/>
    <x v="10"/>
  </r>
  <r>
    <x v="8"/>
    <x v="229"/>
    <x v="223"/>
    <x v="10"/>
  </r>
  <r>
    <x v="8"/>
    <x v="230"/>
    <x v="164"/>
    <x v="10"/>
  </r>
  <r>
    <x v="8"/>
    <x v="231"/>
    <x v="8"/>
    <x v="9"/>
  </r>
  <r>
    <x v="8"/>
    <x v="231"/>
    <x v="21"/>
    <x v="9"/>
  </r>
  <r>
    <x v="8"/>
    <x v="236"/>
    <x v="1"/>
    <x v="9"/>
  </r>
  <r>
    <x v="8"/>
    <x v="237"/>
    <x v="3"/>
    <x v="9"/>
  </r>
  <r>
    <x v="8"/>
    <x v="237"/>
    <x v="18"/>
    <x v="9"/>
  </r>
  <r>
    <x v="8"/>
    <x v="238"/>
    <x v="230"/>
    <x v="10"/>
  </r>
  <r>
    <x v="8"/>
    <x v="238"/>
    <x v="165"/>
    <x v="10"/>
  </r>
  <r>
    <x v="8"/>
    <x v="244"/>
    <x v="165"/>
    <x v="10"/>
  </r>
  <r>
    <x v="8"/>
    <x v="245"/>
    <x v="8"/>
    <x v="9"/>
  </r>
  <r>
    <x v="8"/>
    <x v="245"/>
    <x v="17"/>
    <x v="9"/>
  </r>
  <r>
    <x v="8"/>
    <x v="248"/>
    <x v="8"/>
    <x v="9"/>
  </r>
  <r>
    <x v="8"/>
    <x v="248"/>
    <x v="14"/>
    <x v="9"/>
  </r>
  <r>
    <x v="8"/>
    <x v="249"/>
    <x v="230"/>
    <x v="10"/>
  </r>
  <r>
    <x v="9"/>
    <x v="251"/>
    <x v="7"/>
    <x v="9"/>
  </r>
  <r>
    <x v="9"/>
    <x v="251"/>
    <x v="13"/>
    <x v="9"/>
  </r>
  <r>
    <x v="9"/>
    <x v="256"/>
    <x v="1"/>
    <x v="9"/>
  </r>
  <r>
    <x v="9"/>
    <x v="257"/>
    <x v="4"/>
    <x v="9"/>
  </r>
  <r>
    <x v="9"/>
    <x v="257"/>
    <x v="11"/>
    <x v="9"/>
  </r>
  <r>
    <x v="9"/>
    <x v="258"/>
    <x v="231"/>
    <x v="10"/>
  </r>
  <r>
    <x v="9"/>
    <x v="265"/>
    <x v="5"/>
    <x v="9"/>
  </r>
  <r>
    <x v="9"/>
    <x v="265"/>
    <x v="9"/>
    <x v="9"/>
  </r>
  <r>
    <x v="9"/>
    <x v="268"/>
    <x v="5"/>
    <x v="9"/>
  </r>
  <r>
    <x v="10"/>
    <x v="270"/>
    <x v="6"/>
    <x v="9"/>
  </r>
  <r>
    <x v="10"/>
    <x v="275"/>
    <x v="1"/>
    <x v="9"/>
  </r>
  <r>
    <x v="10"/>
    <x v="276"/>
    <x v="3"/>
    <x v="9"/>
  </r>
  <r>
    <x v="10"/>
    <x v="282"/>
    <x v="8"/>
    <x v="9"/>
  </r>
  <r>
    <x v="10"/>
    <x v="285"/>
    <x v="8"/>
    <x v="9"/>
  </r>
  <r>
    <x v="11"/>
    <x v="287"/>
    <x v="8"/>
    <x v="9"/>
  </r>
  <r>
    <x v="11"/>
    <x v="292"/>
    <x v="1"/>
    <x v="9"/>
  </r>
  <r>
    <x v="11"/>
    <x v="293"/>
    <x v="3"/>
    <x v="9"/>
  </r>
  <r>
    <x v="11"/>
    <x v="299"/>
    <x v="8"/>
    <x v="9"/>
  </r>
  <r>
    <x v="11"/>
    <x v="302"/>
    <x v="8"/>
    <x v="9"/>
  </r>
  <r>
    <x v="12"/>
    <x v="304"/>
    <x v="8"/>
    <x v="9"/>
  </r>
  <r>
    <x v="12"/>
    <x v="308"/>
    <x v="1"/>
    <x v="9"/>
  </r>
  <r>
    <x v="12"/>
    <x v="309"/>
    <x v="3"/>
    <x v="9"/>
  </r>
  <r>
    <x v="12"/>
    <x v="314"/>
    <x v="8"/>
    <x v="9"/>
  </r>
  <r>
    <x v="12"/>
    <x v="317"/>
    <x v="8"/>
    <x v="9"/>
  </r>
  <r>
    <x v="13"/>
    <x v="319"/>
    <x v="7"/>
    <x v="9"/>
  </r>
  <r>
    <x v="13"/>
    <x v="323"/>
    <x v="1"/>
    <x v="9"/>
  </r>
  <r>
    <x v="13"/>
    <x v="324"/>
    <x v="4"/>
    <x v="9"/>
  </r>
  <r>
    <x v="13"/>
    <x v="329"/>
    <x v="5"/>
    <x v="9"/>
  </r>
  <r>
    <x v="13"/>
    <x v="332"/>
    <x v="5"/>
    <x v="9"/>
  </r>
  <r>
    <x v="14"/>
    <x v="334"/>
    <x v="6"/>
    <x v="9"/>
  </r>
  <r>
    <x v="14"/>
    <x v="337"/>
    <x v="1"/>
    <x v="9"/>
  </r>
  <r>
    <x v="14"/>
    <x v="338"/>
    <x v="3"/>
    <x v="9"/>
  </r>
  <r>
    <x v="14"/>
    <x v="343"/>
    <x v="8"/>
    <x v="9"/>
  </r>
  <r>
    <x v="14"/>
    <x v="346"/>
    <x v="8"/>
    <x v="9"/>
  </r>
  <r>
    <x v="15"/>
    <x v="348"/>
    <x v="8"/>
    <x v="9"/>
  </r>
  <r>
    <x v="15"/>
    <x v="351"/>
    <x v="1"/>
    <x v="9"/>
  </r>
  <r>
    <x v="15"/>
    <x v="352"/>
    <x v="3"/>
    <x v="9"/>
  </r>
  <r>
    <x v="15"/>
    <x v="357"/>
    <x v="8"/>
    <x v="9"/>
  </r>
  <r>
    <x v="5"/>
    <x v="160"/>
    <x v="175"/>
    <x v="6"/>
  </r>
  <r>
    <x v="5"/>
    <x v="168"/>
    <x v="211"/>
    <x v="6"/>
  </r>
  <r>
    <x v="5"/>
    <x v="175"/>
    <x v="211"/>
    <x v="6"/>
  </r>
  <r>
    <x v="6"/>
    <x v="180"/>
    <x v="233"/>
    <x v="6"/>
  </r>
  <r>
    <x v="6"/>
    <x v="191"/>
    <x v="244"/>
    <x v="6"/>
  </r>
  <r>
    <x v="6"/>
    <x v="198"/>
    <x v="253"/>
    <x v="6"/>
  </r>
  <r>
    <x v="6"/>
    <x v="204"/>
    <x v="258"/>
    <x v="6"/>
  </r>
  <r>
    <x v="7"/>
    <x v="209"/>
    <x v="258"/>
    <x v="6"/>
  </r>
  <r>
    <x v="7"/>
    <x v="216"/>
    <x v="258"/>
    <x v="6"/>
  </r>
  <r>
    <x v="7"/>
    <x v="223"/>
    <x v="258"/>
    <x v="6"/>
  </r>
  <r>
    <x v="7"/>
    <x v="228"/>
    <x v="258"/>
    <x v="6"/>
  </r>
  <r>
    <x v="8"/>
    <x v="233"/>
    <x v="258"/>
    <x v="6"/>
  </r>
  <r>
    <x v="8"/>
    <x v="239"/>
    <x v="258"/>
    <x v="6"/>
  </r>
  <r>
    <x v="8"/>
    <x v="246"/>
    <x v="258"/>
    <x v="6"/>
  </r>
  <r>
    <x v="8"/>
    <x v="250"/>
    <x v="258"/>
    <x v="6"/>
  </r>
  <r>
    <x v="9"/>
    <x v="253"/>
    <x v="258"/>
    <x v="6"/>
  </r>
  <r>
    <x v="9"/>
    <x v="259"/>
    <x v="258"/>
    <x v="6"/>
  </r>
  <r>
    <x v="9"/>
    <x v="266"/>
    <x v="258"/>
    <x v="6"/>
  </r>
  <r>
    <x v="9"/>
    <x v="269"/>
    <x v="258"/>
    <x v="6"/>
  </r>
  <r>
    <x v="10"/>
    <x v="272"/>
    <x v="258"/>
    <x v="6"/>
  </r>
  <r>
    <x v="10"/>
    <x v="277"/>
    <x v="258"/>
    <x v="6"/>
  </r>
  <r>
    <x v="10"/>
    <x v="283"/>
    <x v="258"/>
    <x v="6"/>
  </r>
  <r>
    <x v="10"/>
    <x v="286"/>
    <x v="258"/>
    <x v="6"/>
  </r>
  <r>
    <x v="11"/>
    <x v="289"/>
    <x v="258"/>
    <x v="6"/>
  </r>
  <r>
    <x v="11"/>
    <x v="294"/>
    <x v="258"/>
    <x v="6"/>
  </r>
  <r>
    <x v="11"/>
    <x v="300"/>
    <x v="258"/>
    <x v="6"/>
  </r>
  <r>
    <x v="11"/>
    <x v="303"/>
    <x v="258"/>
    <x v="6"/>
  </r>
  <r>
    <x v="12"/>
    <x v="306"/>
    <x v="258"/>
    <x v="6"/>
  </r>
  <r>
    <x v="12"/>
    <x v="310"/>
    <x v="258"/>
    <x v="6"/>
  </r>
  <r>
    <x v="12"/>
    <x v="315"/>
    <x v="258"/>
    <x v="6"/>
  </r>
  <r>
    <x v="12"/>
    <x v="318"/>
    <x v="258"/>
    <x v="6"/>
  </r>
  <r>
    <x v="13"/>
    <x v="321"/>
    <x v="258"/>
    <x v="6"/>
  </r>
  <r>
    <x v="13"/>
    <x v="325"/>
    <x v="258"/>
    <x v="6"/>
  </r>
  <r>
    <x v="13"/>
    <x v="330"/>
    <x v="258"/>
    <x v="6"/>
  </r>
  <r>
    <x v="13"/>
    <x v="333"/>
    <x v="258"/>
    <x v="6"/>
  </r>
  <r>
    <x v="14"/>
    <x v="336"/>
    <x v="258"/>
    <x v="6"/>
  </r>
  <r>
    <x v="14"/>
    <x v="339"/>
    <x v="258"/>
    <x v="6"/>
  </r>
  <r>
    <x v="14"/>
    <x v="344"/>
    <x v="258"/>
    <x v="6"/>
  </r>
  <r>
    <x v="14"/>
    <x v="347"/>
    <x v="258"/>
    <x v="6"/>
  </r>
  <r>
    <x v="15"/>
    <x v="350"/>
    <x v="258"/>
    <x v="6"/>
  </r>
  <r>
    <x v="15"/>
    <x v="353"/>
    <x v="258"/>
    <x v="6"/>
  </r>
  <r>
    <x v="15"/>
    <x v="358"/>
    <x v="258"/>
    <x v="6"/>
  </r>
  <r>
    <x v="15"/>
    <x v="360"/>
    <x v="258"/>
    <x v="6"/>
  </r>
  <r>
    <x v="16"/>
    <x v="362"/>
    <x v="258"/>
    <x v="6"/>
  </r>
  <r>
    <x v="16"/>
    <x v="363"/>
    <x v="258"/>
    <x v="6"/>
  </r>
  <r>
    <x v="16"/>
    <x v="366"/>
    <x v="258"/>
    <x v="6"/>
  </r>
  <r>
    <x v="16"/>
    <x v="368"/>
    <x v="258"/>
    <x v="6"/>
  </r>
  <r>
    <x v="17"/>
    <x v="370"/>
    <x v="258"/>
    <x v="6"/>
  </r>
  <r>
    <x v="17"/>
    <x v="372"/>
    <x v="258"/>
    <x v="6"/>
  </r>
  <r>
    <x v="17"/>
    <x v="375"/>
    <x v="258"/>
    <x v="6"/>
  </r>
  <r>
    <x v="17"/>
    <x v="377"/>
    <x v="258"/>
    <x v="6"/>
  </r>
  <r>
    <x v="18"/>
    <x v="379"/>
    <x v="258"/>
    <x v="6"/>
  </r>
  <r>
    <x v="18"/>
    <x v="380"/>
    <x v="258"/>
    <x v="6"/>
  </r>
  <r>
    <x v="18"/>
    <x v="383"/>
    <x v="258"/>
    <x v="6"/>
  </r>
  <r>
    <x v="18"/>
    <x v="385"/>
    <x v="258"/>
    <x v="6"/>
  </r>
  <r>
    <x v="19"/>
    <x v="387"/>
    <x v="258"/>
    <x v="6"/>
  </r>
  <r>
    <x v="19"/>
    <x v="390"/>
    <x v="258"/>
    <x v="6"/>
  </r>
  <r>
    <x v="19"/>
    <x v="393"/>
    <x v="258"/>
    <x v="6"/>
  </r>
  <r>
    <x v="19"/>
    <x v="395"/>
    <x v="258"/>
    <x v="6"/>
  </r>
  <r>
    <x v="20"/>
    <x v="397"/>
    <x v="258"/>
    <x v="6"/>
  </r>
  <r>
    <x v="20"/>
    <x v="399"/>
    <x v="258"/>
    <x v="6"/>
  </r>
  <r>
    <x v="20"/>
    <x v="401"/>
    <x v="258"/>
    <x v="6"/>
  </r>
  <r>
    <x v="20"/>
    <x v="403"/>
    <x v="258"/>
    <x v="6"/>
  </r>
  <r>
    <x v="21"/>
    <x v="405"/>
    <x v="258"/>
    <x v="6"/>
  </r>
  <r>
    <x v="21"/>
    <x v="407"/>
    <x v="258"/>
    <x v="6"/>
  </r>
  <r>
    <x v="21"/>
    <x v="409"/>
    <x v="258"/>
    <x v="6"/>
  </r>
  <r>
    <x v="21"/>
    <x v="411"/>
    <x v="258"/>
    <x v="6"/>
  </r>
  <r>
    <x v="22"/>
    <x v="413"/>
    <x v="258"/>
    <x v="6"/>
  </r>
  <r>
    <x v="22"/>
    <x v="415"/>
    <x v="258"/>
    <x v="6"/>
  </r>
  <r>
    <x v="22"/>
    <x v="417"/>
    <x v="258"/>
    <x v="6"/>
  </r>
  <r>
    <x v="22"/>
    <x v="419"/>
    <x v="258"/>
    <x v="6"/>
  </r>
  <r>
    <x v="23"/>
    <x v="421"/>
    <x v="258"/>
    <x v="6"/>
  </r>
  <r>
    <x v="23"/>
    <x v="423"/>
    <x v="258"/>
    <x v="6"/>
  </r>
  <r>
    <x v="23"/>
    <x v="425"/>
    <x v="258"/>
    <x v="6"/>
  </r>
  <r>
    <x v="23"/>
    <x v="426"/>
    <x v="258"/>
    <x v="6"/>
  </r>
  <r>
    <x v="24"/>
    <x v="428"/>
    <x v="258"/>
    <x v="6"/>
  </r>
  <r>
    <x v="24"/>
    <x v="430"/>
    <x v="258"/>
    <x v="6"/>
  </r>
  <r>
    <x v="24"/>
    <x v="432"/>
    <x v="258"/>
    <x v="6"/>
  </r>
  <r>
    <x v="24"/>
    <x v="433"/>
    <x v="258"/>
    <x v="6"/>
  </r>
  <r>
    <x v="25"/>
    <x v="435"/>
    <x v="258"/>
    <x v="6"/>
  </r>
  <r>
    <x v="25"/>
    <x v="436"/>
    <x v="244"/>
    <x v="6"/>
  </r>
  <r>
    <x v="25"/>
    <x v="439"/>
    <x v="236"/>
    <x v="6"/>
  </r>
  <r>
    <x v="25"/>
    <x v="440"/>
    <x v="236"/>
    <x v="6"/>
  </r>
  <r>
    <x v="26"/>
    <x v="442"/>
    <x v="229"/>
    <x v="6"/>
  </r>
  <r>
    <x v="26"/>
    <x v="444"/>
    <x v="175"/>
    <x v="6"/>
  </r>
  <r>
    <x v="26"/>
    <x v="446"/>
    <x v="94"/>
    <x v="6"/>
  </r>
  <r>
    <x v="5"/>
    <x v="160"/>
    <x v="239"/>
    <x v="5"/>
  </r>
  <r>
    <x v="5"/>
    <x v="168"/>
    <x v="238"/>
    <x v="5"/>
  </r>
  <r>
    <x v="5"/>
    <x v="175"/>
    <x v="237"/>
    <x v="5"/>
  </r>
  <r>
    <x v="6"/>
    <x v="180"/>
    <x v="225"/>
    <x v="5"/>
  </r>
  <r>
    <x v="6"/>
    <x v="191"/>
    <x v="224"/>
    <x v="5"/>
  </r>
  <r>
    <x v="6"/>
    <x v="198"/>
    <x v="221"/>
    <x v="5"/>
  </r>
  <r>
    <x v="6"/>
    <x v="204"/>
    <x v="219"/>
    <x v="5"/>
  </r>
  <r>
    <x v="7"/>
    <x v="209"/>
    <x v="218"/>
    <x v="5"/>
  </r>
  <r>
    <x v="7"/>
    <x v="216"/>
    <x v="217"/>
    <x v="5"/>
  </r>
  <r>
    <x v="7"/>
    <x v="223"/>
    <x v="216"/>
    <x v="5"/>
  </r>
  <r>
    <x v="7"/>
    <x v="228"/>
    <x v="215"/>
    <x v="5"/>
  </r>
  <r>
    <x v="8"/>
    <x v="233"/>
    <x v="214"/>
    <x v="5"/>
  </r>
  <r>
    <x v="8"/>
    <x v="239"/>
    <x v="213"/>
    <x v="5"/>
  </r>
  <r>
    <x v="8"/>
    <x v="246"/>
    <x v="212"/>
    <x v="5"/>
  </r>
  <r>
    <x v="8"/>
    <x v="250"/>
    <x v="210"/>
    <x v="5"/>
  </r>
  <r>
    <x v="9"/>
    <x v="253"/>
    <x v="208"/>
    <x v="5"/>
  </r>
  <r>
    <x v="9"/>
    <x v="259"/>
    <x v="207"/>
    <x v="5"/>
  </r>
  <r>
    <x v="9"/>
    <x v="266"/>
    <x v="206"/>
    <x v="5"/>
  </r>
  <r>
    <x v="9"/>
    <x v="269"/>
    <x v="204"/>
    <x v="5"/>
  </r>
  <r>
    <x v="10"/>
    <x v="272"/>
    <x v="202"/>
    <x v="5"/>
  </r>
  <r>
    <x v="10"/>
    <x v="277"/>
    <x v="201"/>
    <x v="5"/>
  </r>
  <r>
    <x v="10"/>
    <x v="283"/>
    <x v="200"/>
    <x v="5"/>
  </r>
  <r>
    <x v="10"/>
    <x v="286"/>
    <x v="199"/>
    <x v="5"/>
  </r>
  <r>
    <x v="11"/>
    <x v="289"/>
    <x v="196"/>
    <x v="5"/>
  </r>
  <r>
    <x v="11"/>
    <x v="294"/>
    <x v="194"/>
    <x v="5"/>
  </r>
  <r>
    <x v="11"/>
    <x v="300"/>
    <x v="192"/>
    <x v="5"/>
  </r>
  <r>
    <x v="11"/>
    <x v="303"/>
    <x v="191"/>
    <x v="5"/>
  </r>
  <r>
    <x v="12"/>
    <x v="306"/>
    <x v="190"/>
    <x v="5"/>
  </r>
  <r>
    <x v="12"/>
    <x v="310"/>
    <x v="189"/>
    <x v="5"/>
  </r>
  <r>
    <x v="12"/>
    <x v="315"/>
    <x v="188"/>
    <x v="5"/>
  </r>
  <r>
    <x v="12"/>
    <x v="318"/>
    <x v="187"/>
    <x v="5"/>
  </r>
  <r>
    <x v="13"/>
    <x v="321"/>
    <x v="184"/>
    <x v="5"/>
  </r>
  <r>
    <x v="13"/>
    <x v="325"/>
    <x v="181"/>
    <x v="5"/>
  </r>
  <r>
    <x v="13"/>
    <x v="330"/>
    <x v="180"/>
    <x v="5"/>
  </r>
  <r>
    <x v="13"/>
    <x v="333"/>
    <x v="178"/>
    <x v="5"/>
  </r>
  <r>
    <x v="14"/>
    <x v="336"/>
    <x v="176"/>
    <x v="5"/>
  </r>
  <r>
    <x v="14"/>
    <x v="339"/>
    <x v="174"/>
    <x v="5"/>
  </r>
  <r>
    <x v="14"/>
    <x v="344"/>
    <x v="173"/>
    <x v="5"/>
  </r>
  <r>
    <x v="14"/>
    <x v="347"/>
    <x v="170"/>
    <x v="5"/>
  </r>
  <r>
    <x v="15"/>
    <x v="350"/>
    <x v="168"/>
    <x v="5"/>
  </r>
  <r>
    <x v="15"/>
    <x v="353"/>
    <x v="167"/>
    <x v="5"/>
  </r>
  <r>
    <x v="15"/>
    <x v="358"/>
    <x v="162"/>
    <x v="5"/>
  </r>
  <r>
    <x v="15"/>
    <x v="360"/>
    <x v="161"/>
    <x v="5"/>
  </r>
  <r>
    <x v="16"/>
    <x v="362"/>
    <x v="159"/>
    <x v="5"/>
  </r>
  <r>
    <x v="16"/>
    <x v="363"/>
    <x v="156"/>
    <x v="5"/>
  </r>
  <r>
    <x v="16"/>
    <x v="366"/>
    <x v="154"/>
    <x v="5"/>
  </r>
  <r>
    <x v="16"/>
    <x v="368"/>
    <x v="153"/>
    <x v="5"/>
  </r>
  <r>
    <x v="17"/>
    <x v="370"/>
    <x v="151"/>
    <x v="5"/>
  </r>
  <r>
    <x v="17"/>
    <x v="372"/>
    <x v="148"/>
    <x v="5"/>
  </r>
  <r>
    <x v="17"/>
    <x v="375"/>
    <x v="144"/>
    <x v="5"/>
  </r>
  <r>
    <x v="17"/>
    <x v="377"/>
    <x v="140"/>
    <x v="5"/>
  </r>
  <r>
    <x v="18"/>
    <x v="379"/>
    <x v="137"/>
    <x v="5"/>
  </r>
  <r>
    <x v="18"/>
    <x v="380"/>
    <x v="134"/>
    <x v="5"/>
  </r>
  <r>
    <x v="18"/>
    <x v="383"/>
    <x v="132"/>
    <x v="5"/>
  </r>
  <r>
    <x v="18"/>
    <x v="385"/>
    <x v="129"/>
    <x v="5"/>
  </r>
  <r>
    <x v="19"/>
    <x v="387"/>
    <x v="125"/>
    <x v="5"/>
  </r>
  <r>
    <x v="19"/>
    <x v="390"/>
    <x v="122"/>
    <x v="5"/>
  </r>
  <r>
    <x v="19"/>
    <x v="393"/>
    <x v="121"/>
    <x v="5"/>
  </r>
  <r>
    <x v="19"/>
    <x v="395"/>
    <x v="116"/>
    <x v="5"/>
  </r>
  <r>
    <x v="20"/>
    <x v="397"/>
    <x v="113"/>
    <x v="5"/>
  </r>
  <r>
    <x v="20"/>
    <x v="399"/>
    <x v="111"/>
    <x v="5"/>
  </r>
  <r>
    <x v="20"/>
    <x v="401"/>
    <x v="106"/>
    <x v="5"/>
  </r>
  <r>
    <x v="20"/>
    <x v="403"/>
    <x v="101"/>
    <x v="5"/>
  </r>
  <r>
    <x v="21"/>
    <x v="405"/>
    <x v="96"/>
    <x v="5"/>
  </r>
  <r>
    <x v="21"/>
    <x v="407"/>
    <x v="93"/>
    <x v="5"/>
  </r>
  <r>
    <x v="21"/>
    <x v="409"/>
    <x v="91"/>
    <x v="5"/>
  </r>
  <r>
    <x v="21"/>
    <x v="411"/>
    <x v="87"/>
    <x v="5"/>
  </r>
  <r>
    <x v="22"/>
    <x v="413"/>
    <x v="83"/>
    <x v="5"/>
  </r>
  <r>
    <x v="22"/>
    <x v="415"/>
    <x v="81"/>
    <x v="5"/>
  </r>
  <r>
    <x v="22"/>
    <x v="417"/>
    <x v="75"/>
    <x v="5"/>
  </r>
  <r>
    <x v="22"/>
    <x v="419"/>
    <x v="72"/>
    <x v="5"/>
  </r>
  <r>
    <x v="23"/>
    <x v="421"/>
    <x v="69"/>
    <x v="5"/>
  </r>
  <r>
    <x v="23"/>
    <x v="423"/>
    <x v="65"/>
    <x v="5"/>
  </r>
  <r>
    <x v="23"/>
    <x v="425"/>
    <x v="64"/>
    <x v="5"/>
  </r>
  <r>
    <x v="23"/>
    <x v="426"/>
    <x v="59"/>
    <x v="5"/>
  </r>
  <r>
    <x v="24"/>
    <x v="428"/>
    <x v="55"/>
    <x v="5"/>
  </r>
  <r>
    <x v="24"/>
    <x v="430"/>
    <x v="52"/>
    <x v="5"/>
  </r>
  <r>
    <x v="24"/>
    <x v="432"/>
    <x v="50"/>
    <x v="5"/>
  </r>
  <r>
    <x v="24"/>
    <x v="433"/>
    <x v="47"/>
    <x v="5"/>
  </r>
  <r>
    <x v="25"/>
    <x v="435"/>
    <x v="40"/>
    <x v="5"/>
  </r>
  <r>
    <x v="25"/>
    <x v="436"/>
    <x v="34"/>
    <x v="5"/>
  </r>
  <r>
    <x v="25"/>
    <x v="439"/>
    <x v="29"/>
    <x v="5"/>
  </r>
  <r>
    <x v="25"/>
    <x v="440"/>
    <x v="22"/>
    <x v="5"/>
  </r>
  <r>
    <x v="26"/>
    <x v="442"/>
    <x v="20"/>
    <x v="5"/>
  </r>
  <r>
    <x v="26"/>
    <x v="444"/>
    <x v="16"/>
    <x v="5"/>
  </r>
  <r>
    <x v="26"/>
    <x v="446"/>
    <x v="10"/>
    <x v="5"/>
  </r>
  <r>
    <x v="8"/>
    <x v="232"/>
    <x v="284"/>
    <x v="3"/>
  </r>
  <r>
    <x v="9"/>
    <x v="252"/>
    <x v="282"/>
    <x v="3"/>
  </r>
  <r>
    <x v="10"/>
    <x v="271"/>
    <x v="280"/>
    <x v="3"/>
  </r>
  <r>
    <x v="11"/>
    <x v="288"/>
    <x v="279"/>
    <x v="3"/>
  </r>
  <r>
    <x v="12"/>
    <x v="305"/>
    <x v="277"/>
    <x v="3"/>
  </r>
  <r>
    <x v="13"/>
    <x v="320"/>
    <x v="275"/>
    <x v="3"/>
  </r>
  <r>
    <x v="14"/>
    <x v="335"/>
    <x v="273"/>
    <x v="3"/>
  </r>
  <r>
    <x v="15"/>
    <x v="349"/>
    <x v="271"/>
    <x v="3"/>
  </r>
  <r>
    <x v="16"/>
    <x v="361"/>
    <x v="270"/>
    <x v="3"/>
  </r>
  <r>
    <x v="17"/>
    <x v="369"/>
    <x v="269"/>
    <x v="3"/>
  </r>
  <r>
    <x v="18"/>
    <x v="378"/>
    <x v="267"/>
    <x v="3"/>
  </r>
  <r>
    <x v="19"/>
    <x v="386"/>
    <x v="266"/>
    <x v="3"/>
  </r>
  <r>
    <x v="20"/>
    <x v="396"/>
    <x v="265"/>
    <x v="3"/>
  </r>
  <r>
    <x v="21"/>
    <x v="404"/>
    <x v="263"/>
    <x v="3"/>
  </r>
  <r>
    <x v="22"/>
    <x v="412"/>
    <x v="262"/>
    <x v="3"/>
  </r>
  <r>
    <x v="23"/>
    <x v="420"/>
    <x v="261"/>
    <x v="3"/>
  </r>
  <r>
    <x v="24"/>
    <x v="427"/>
    <x v="259"/>
    <x v="3"/>
  </r>
  <r>
    <x v="25"/>
    <x v="434"/>
    <x v="257"/>
    <x v="3"/>
  </r>
  <r>
    <x v="26"/>
    <x v="441"/>
    <x v="256"/>
    <x v="3"/>
  </r>
  <r>
    <x v="27"/>
    <x v="447"/>
    <x v="254"/>
    <x v="3"/>
  </r>
  <r>
    <x v="28"/>
    <x v="451"/>
    <x v="252"/>
    <x v="3"/>
  </r>
  <r>
    <x v="29"/>
    <x v="455"/>
    <x v="252"/>
    <x v="3"/>
  </r>
  <r>
    <x v="30"/>
    <x v="459"/>
    <x v="252"/>
    <x v="3"/>
  </r>
  <r>
    <x v="31"/>
    <x v="463"/>
    <x v="252"/>
    <x v="3"/>
  </r>
  <r>
    <x v="32"/>
    <x v="466"/>
    <x v="252"/>
    <x v="3"/>
  </r>
  <r>
    <x v="33"/>
    <x v="468"/>
    <x v="252"/>
    <x v="3"/>
  </r>
  <r>
    <x v="34"/>
    <x v="470"/>
    <x v="252"/>
    <x v="3"/>
  </r>
  <r>
    <x v="35"/>
    <x v="472"/>
    <x v="252"/>
    <x v="3"/>
  </r>
  <r>
    <x v="36"/>
    <x v="475"/>
    <x v="252"/>
    <x v="3"/>
  </r>
  <r>
    <x v="37"/>
    <x v="477"/>
    <x v="252"/>
    <x v="3"/>
  </r>
  <r>
    <x v="38"/>
    <x v="478"/>
    <x v="252"/>
    <x v="3"/>
  </r>
  <r>
    <x v="39"/>
    <x v="481"/>
    <x v="252"/>
    <x v="3"/>
  </r>
  <r>
    <x v="8"/>
    <x v="240"/>
    <x v="155"/>
    <x v="3"/>
  </r>
  <r>
    <x v="9"/>
    <x v="260"/>
    <x v="152"/>
    <x v="3"/>
  </r>
  <r>
    <x v="10"/>
    <x v="278"/>
    <x v="147"/>
    <x v="3"/>
  </r>
  <r>
    <x v="11"/>
    <x v="295"/>
    <x v="141"/>
    <x v="3"/>
  </r>
  <r>
    <x v="12"/>
    <x v="311"/>
    <x v="135"/>
    <x v="3"/>
  </r>
  <r>
    <x v="13"/>
    <x v="326"/>
    <x v="131"/>
    <x v="3"/>
  </r>
  <r>
    <x v="14"/>
    <x v="340"/>
    <x v="123"/>
    <x v="3"/>
  </r>
  <r>
    <x v="15"/>
    <x v="354"/>
    <x v="118"/>
    <x v="3"/>
  </r>
  <r>
    <x v="16"/>
    <x v="364"/>
    <x v="112"/>
    <x v="3"/>
  </r>
  <r>
    <x v="17"/>
    <x v="373"/>
    <x v="103"/>
    <x v="3"/>
  </r>
  <r>
    <x v="18"/>
    <x v="381"/>
    <x v="95"/>
    <x v="3"/>
  </r>
  <r>
    <x v="19"/>
    <x v="391"/>
    <x v="90"/>
    <x v="3"/>
  </r>
  <r>
    <x v="20"/>
    <x v="400"/>
    <x v="82"/>
    <x v="3"/>
  </r>
  <r>
    <x v="21"/>
    <x v="408"/>
    <x v="74"/>
    <x v="3"/>
  </r>
  <r>
    <x v="22"/>
    <x v="416"/>
    <x v="68"/>
    <x v="3"/>
  </r>
  <r>
    <x v="23"/>
    <x v="424"/>
    <x v="63"/>
    <x v="3"/>
  </r>
  <r>
    <x v="24"/>
    <x v="431"/>
    <x v="54"/>
    <x v="3"/>
  </r>
  <r>
    <x v="25"/>
    <x v="437"/>
    <x v="49"/>
    <x v="3"/>
  </r>
  <r>
    <x v="26"/>
    <x v="445"/>
    <x v="41"/>
    <x v="3"/>
  </r>
  <r>
    <x v="27"/>
    <x v="449"/>
    <x v="28"/>
    <x v="3"/>
  </r>
  <r>
    <x v="19"/>
    <x v="388"/>
    <x v="232"/>
    <x v="3"/>
  </r>
  <r>
    <x v="20"/>
    <x v="398"/>
    <x v="220"/>
    <x v="3"/>
  </r>
  <r>
    <x v="21"/>
    <x v="406"/>
    <x v="209"/>
    <x v="3"/>
  </r>
  <r>
    <x v="22"/>
    <x v="414"/>
    <x v="197"/>
    <x v="3"/>
  </r>
  <r>
    <x v="23"/>
    <x v="422"/>
    <x v="183"/>
    <x v="3"/>
  </r>
  <r>
    <x v="24"/>
    <x v="429"/>
    <x v="166"/>
    <x v="3"/>
  </r>
  <r>
    <x v="28"/>
    <x v="453"/>
    <x v="145"/>
    <x v="3"/>
  </r>
  <r>
    <x v="29"/>
    <x v="457"/>
    <x v="120"/>
    <x v="3"/>
  </r>
  <r>
    <x v="30"/>
    <x v="460"/>
    <x v="89"/>
    <x v="3"/>
  </r>
  <r>
    <x v="31"/>
    <x v="464"/>
    <x v="58"/>
    <x v="3"/>
  </r>
  <r>
    <x v="29"/>
    <x v="458"/>
    <x v="115"/>
    <x v="3"/>
  </r>
  <r>
    <x v="30"/>
    <x v="462"/>
    <x v="84"/>
    <x v="3"/>
  </r>
  <r>
    <x v="31"/>
    <x v="465"/>
    <x v="56"/>
    <x v="3"/>
  </r>
  <r>
    <x v="34"/>
    <x v="471"/>
    <x v="163"/>
    <x v="3"/>
  </r>
  <r>
    <x v="35"/>
    <x v="474"/>
    <x v="127"/>
    <x v="3"/>
  </r>
  <r>
    <x v="36"/>
    <x v="476"/>
    <x v="78"/>
    <x v="3"/>
  </r>
  <r>
    <x v="32"/>
    <x v="467"/>
    <x v="98"/>
    <x v="3"/>
  </r>
  <r>
    <x v="26"/>
    <x v="443"/>
    <x v="67"/>
    <x v="3"/>
  </r>
  <r>
    <x v="27"/>
    <x v="448"/>
    <x v="79"/>
    <x v="3"/>
  </r>
  <r>
    <x v="25"/>
    <x v="438"/>
    <x v="38"/>
    <x v="3"/>
  </r>
  <r>
    <x v="28"/>
    <x v="450"/>
    <x v="53"/>
    <x v="3"/>
  </r>
  <r>
    <x v="28"/>
    <x v="452"/>
    <x v="46"/>
    <x v="3"/>
  </r>
  <r>
    <x v="29"/>
    <x v="456"/>
    <x v="46"/>
    <x v="3"/>
  </r>
  <r>
    <x v="17"/>
    <x v="371"/>
    <x v="62"/>
    <x v="3"/>
  </r>
  <r>
    <x v="28"/>
    <x v="454"/>
    <x v="79"/>
    <x v="3"/>
  </r>
  <r>
    <x v="30"/>
    <x v="461"/>
    <x v="67"/>
    <x v="3"/>
  </r>
  <r>
    <x v="33"/>
    <x v="469"/>
    <x v="58"/>
    <x v="3"/>
  </r>
  <r>
    <x v="35"/>
    <x v="473"/>
    <x v="26"/>
    <x v="3"/>
  </r>
  <r>
    <x v="39"/>
    <x v="482"/>
    <x v="104"/>
    <x v="3"/>
  </r>
  <r>
    <x v="38"/>
    <x v="479"/>
    <x v="38"/>
    <x v="3"/>
  </r>
  <r>
    <x v="38"/>
    <x v="480"/>
    <x v="38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43" firstHeaderRow="1" firstDataRow="1" firstDataCol="1"/>
  <pivotFields count="4">
    <pivotField axis="axisRow" compact="0" showAll="0" defaultSubtotal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compact="0" showAll="0"/>
    <pivotField dataField="1" compact="0" showAll="0"/>
    <pivotField compact="0" showAll="0"/>
  </pivotFields>
  <rowFields count="1">
    <field x="0"/>
  </rowFields>
  <dataFields count="1">
    <dataField name="Sum of Amount" fld="2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6" min="3" style="0" width="16.42"/>
    <col collapsed="false" customWidth="true" hidden="false" outlineLevel="0" max="8" min="7" style="0" width="9.56"/>
    <col collapsed="false" customWidth="true" hidden="false" outlineLevel="0" max="9" min="9" style="0" width="24.13"/>
    <col collapsed="false" customWidth="true" hidden="false" outlineLevel="0" max="15" min="15" style="0" width="10.99"/>
    <col collapsed="false" customWidth="true" hidden="false" outlineLevel="0" max="16" min="16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1.5" hidden="false" customHeight="false" outlineLevel="0" collapsed="false">
      <c r="A2" s="1"/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1"/>
    </row>
    <row r="3" customFormat="false" ht="15.75" hidden="false" customHeight="false" outlineLevel="0" collapsed="false">
      <c r="A3" s="1"/>
      <c r="B3" s="4" t="s">
        <v>5</v>
      </c>
      <c r="C3" s="5" t="n">
        <v>14.8</v>
      </c>
      <c r="D3" s="6" t="s">
        <v>6</v>
      </c>
      <c r="E3" s="5" t="n">
        <v>14.63906</v>
      </c>
      <c r="F3" s="7" t="s">
        <v>7</v>
      </c>
      <c r="G3" s="1"/>
    </row>
    <row r="4" customFormat="false" ht="15.75" hidden="false" customHeight="false" outlineLevel="0" collapsed="false">
      <c r="A4" s="1"/>
      <c r="B4" s="4" t="s">
        <v>8</v>
      </c>
      <c r="C4" s="5" t="n">
        <v>30.52352</v>
      </c>
      <c r="D4" s="5" t="n">
        <v>20.69379</v>
      </c>
      <c r="E4" s="5" t="n">
        <v>26.76708</v>
      </c>
      <c r="F4" s="7" t="n">
        <f aca="false">(C4-E4)/C4</f>
        <v>0.123067064349066</v>
      </c>
      <c r="G4" s="1"/>
    </row>
    <row r="5" customFormat="false" ht="15.75" hidden="false" customHeight="false" outlineLevel="0" collapsed="false">
      <c r="A5" s="1"/>
      <c r="B5" s="4" t="s">
        <v>9</v>
      </c>
      <c r="C5" s="5" t="n">
        <v>2.835771</v>
      </c>
      <c r="D5" s="5" t="n">
        <v>0.6604046</v>
      </c>
      <c r="E5" s="5" t="n">
        <v>2.882056</v>
      </c>
      <c r="F5" s="7" t="n">
        <f aca="false">(C5-E5)/C5</f>
        <v>-0.0163218398100552</v>
      </c>
      <c r="G5" s="1"/>
    </row>
    <row r="6" customFormat="false" ht="15.75" hidden="false" customHeight="false" outlineLevel="0" collapsed="false">
      <c r="A6" s="1"/>
      <c r="B6" s="4" t="s">
        <v>10</v>
      </c>
      <c r="C6" s="5" t="n">
        <v>23.6483</v>
      </c>
      <c r="D6" s="5" t="n">
        <v>4.86596</v>
      </c>
      <c r="E6" s="5" t="n">
        <v>24.20517</v>
      </c>
      <c r="F6" s="7" t="n">
        <f aca="false">(C6-E6)/C6</f>
        <v>-0.0235479928789807</v>
      </c>
      <c r="G6" s="1"/>
    </row>
    <row r="7" customFormat="false" ht="15.75" hidden="false" customHeight="false" outlineLevel="0" collapsed="false">
      <c r="A7" s="1"/>
      <c r="B7" s="4" t="s">
        <v>11</v>
      </c>
      <c r="C7" s="5" t="n">
        <v>19.51271</v>
      </c>
      <c r="D7" s="5" t="n">
        <v>2.45549</v>
      </c>
      <c r="E7" s="5" t="n">
        <v>18.60664</v>
      </c>
      <c r="F7" s="7" t="n">
        <f aca="false">(C7-E7)/C7</f>
        <v>0.0464348622000737</v>
      </c>
      <c r="G7" s="1"/>
    </row>
    <row r="8" customFormat="false" ht="15.75" hidden="false" customHeight="false" outlineLevel="0" collapsed="false">
      <c r="A8" s="1"/>
      <c r="B8" s="4" t="s">
        <v>12</v>
      </c>
      <c r="C8" s="5" t="n">
        <v>131</v>
      </c>
      <c r="D8" s="5" t="n">
        <v>27.81805</v>
      </c>
      <c r="E8" s="5" t="n">
        <v>51.44975</v>
      </c>
      <c r="F8" s="7" t="n">
        <f aca="false">(C8-E8)/C8</f>
        <v>0.607253816793893</v>
      </c>
      <c r="G8" s="1"/>
    </row>
    <row r="9" customFormat="false" ht="15.75" hidden="false" customHeight="false" outlineLevel="0" collapsed="false">
      <c r="A9" s="1"/>
      <c r="B9" s="4" t="s">
        <v>13</v>
      </c>
      <c r="C9" s="5" t="n">
        <v>52.9</v>
      </c>
      <c r="D9" s="5" t="n">
        <v>13.47421</v>
      </c>
      <c r="E9" s="5" t="n">
        <v>33.2198</v>
      </c>
      <c r="F9" s="7" t="n">
        <f aca="false">(C9-E9)/C9</f>
        <v>0.372026465028355</v>
      </c>
      <c r="G9" s="1"/>
    </row>
    <row r="10" customFormat="false" ht="16.5" hidden="false" customHeight="false" outlineLevel="0" collapsed="false">
      <c r="A10" s="1"/>
      <c r="B10" s="8" t="s">
        <v>14</v>
      </c>
      <c r="C10" s="9" t="n">
        <v>4.830447</v>
      </c>
      <c r="D10" s="10" t="s">
        <v>6</v>
      </c>
      <c r="E10" s="9" t="n">
        <v>3.808541</v>
      </c>
      <c r="F10" s="11" t="s">
        <v>7</v>
      </c>
      <c r="G10" s="1"/>
    </row>
    <row r="11" customFormat="false" ht="16.5" hidden="false" customHeight="false" outlineLevel="0" collapsed="false">
      <c r="A11" s="1"/>
      <c r="B11" s="12"/>
      <c r="C11" s="12"/>
      <c r="D11" s="12"/>
      <c r="E11" s="12"/>
      <c r="F11" s="12"/>
      <c r="G11" s="1"/>
    </row>
    <row r="12" customFormat="false" ht="15.75" hidden="false" customHeight="false" outlineLevel="0" collapsed="false">
      <c r="A12" s="1"/>
      <c r="B12" s="12" t="s">
        <v>15</v>
      </c>
      <c r="C12" s="13" t="n">
        <f aca="false">SUM(C3:C10)</f>
        <v>280.050748</v>
      </c>
      <c r="D12" s="13" t="n">
        <f aca="false">SUM(D3:D10)</f>
        <v>69.9679046</v>
      </c>
      <c r="E12" s="13" t="n">
        <f aca="false">SUM(E3:E10)</f>
        <v>175.578097</v>
      </c>
      <c r="F12" s="14" t="n">
        <f aca="false">(C12-E12)/C12</f>
        <v>0.373048998247989</v>
      </c>
      <c r="G12" s="1"/>
      <c r="I12" s="0" t="s">
        <v>16</v>
      </c>
      <c r="J12" s="0" t="n">
        <v>179.081</v>
      </c>
      <c r="K12" s="0" t="s">
        <v>17</v>
      </c>
    </row>
    <row r="13" customFormat="false" ht="15.75" hidden="false" customHeight="false" outlineLevel="0" collapsed="false">
      <c r="A13" s="1"/>
      <c r="B13" s="12" t="s">
        <v>18</v>
      </c>
      <c r="C13" s="15" t="n">
        <f aca="false">C12/$J$12</f>
        <v>1.56382166729022</v>
      </c>
      <c r="D13" s="13"/>
      <c r="E13" s="15" t="n">
        <f aca="false">E12/$J$12</f>
        <v>0.980439560869104</v>
      </c>
      <c r="F13" s="14"/>
      <c r="G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4"/>
      <c r="G14" s="1"/>
    </row>
    <row r="15" customFormat="false" ht="15.75" hidden="false" customHeight="false" outlineLevel="0" collapsed="false">
      <c r="A15" s="1"/>
      <c r="B15" s="16" t="s">
        <v>19</v>
      </c>
      <c r="C15" s="16"/>
      <c r="D15" s="16"/>
      <c r="E15" s="16"/>
      <c r="F15" s="16"/>
      <c r="G15" s="1"/>
    </row>
    <row r="16" customFormat="false" ht="15.75" hidden="false" customHeight="false" outlineLevel="0" collapsed="false">
      <c r="A16" s="1"/>
      <c r="B16" s="17" t="s">
        <v>20</v>
      </c>
      <c r="C16" s="18" t="n">
        <f aca="false">'Third programme'!C6</f>
        <v>77.7503038035332</v>
      </c>
      <c r="D16" s="18" t="n">
        <v>31.73</v>
      </c>
      <c r="E16" s="18" t="n">
        <v>31.9</v>
      </c>
      <c r="F16" s="19" t="n">
        <f aca="false">(C16-E16)/C16</f>
        <v>0.589712214107768</v>
      </c>
      <c r="G16" s="1"/>
    </row>
    <row r="17" customFormat="false" ht="15.75" hidden="false" customHeight="false" outlineLevel="0" collapsed="false">
      <c r="A17" s="1"/>
      <c r="B17" s="20" t="s">
        <v>11</v>
      </c>
      <c r="C17" s="21" t="n">
        <f aca="false">'Third programme'!C7</f>
        <v>8.24969619646678</v>
      </c>
      <c r="D17" s="22" t="n">
        <v>0.925965663978706</v>
      </c>
      <c r="E17" s="21" t="n">
        <v>7.59163385809747</v>
      </c>
      <c r="F17" s="23" t="n">
        <f aca="false">(C17-E17)/C17</f>
        <v>0.079768069356439</v>
      </c>
      <c r="G17" s="1"/>
    </row>
    <row r="18" customFormat="false" ht="15.75" hidden="false" customHeight="false" outlineLevel="0" collapsed="false">
      <c r="A18" s="1"/>
      <c r="B18" s="24"/>
      <c r="C18" s="25"/>
      <c r="D18" s="26"/>
      <c r="E18" s="26"/>
      <c r="F18" s="19"/>
      <c r="G18" s="1"/>
    </row>
    <row r="19" customFormat="false" ht="16.5" hidden="false" customHeight="false" outlineLevel="0" collapsed="false">
      <c r="A19" s="1"/>
      <c r="B19" s="27" t="s">
        <v>21</v>
      </c>
      <c r="C19" s="28" t="n">
        <f aca="false">SUM(C16:C17)</f>
        <v>86</v>
      </c>
      <c r="D19" s="28" t="n">
        <f aca="false">SUM(D16:D17)</f>
        <v>32.6559656639787</v>
      </c>
      <c r="E19" s="28" t="n">
        <f aca="false">SUM(E16:E17)</f>
        <v>39.4916338580975</v>
      </c>
      <c r="F19" s="29" t="n">
        <f aca="false">(C19-E19)/C19</f>
        <v>0.540794955138402</v>
      </c>
      <c r="G19" s="1"/>
    </row>
    <row r="20" customFormat="false" ht="16.5" hidden="false" customHeight="false" outlineLevel="0" collapsed="false">
      <c r="A20" s="1"/>
      <c r="B20" s="17"/>
      <c r="C20" s="18"/>
      <c r="D20" s="18"/>
      <c r="E20" s="18"/>
      <c r="F20" s="30"/>
      <c r="G20" s="1"/>
    </row>
    <row r="21" customFormat="false" ht="15.75" hidden="false" customHeight="false" outlineLevel="0" collapsed="false">
      <c r="A21" s="1"/>
      <c r="B21" s="31" t="s">
        <v>22</v>
      </c>
      <c r="C21" s="32" t="n">
        <f aca="false">SUM(C12,C16:C17)</f>
        <v>366.050748</v>
      </c>
      <c r="D21" s="32" t="n">
        <f aca="false">SUM(D12,D16:D17)</f>
        <v>102.623870263979</v>
      </c>
      <c r="E21" s="32" t="n">
        <f aca="false">SUM(E12,E16:E17)</f>
        <v>215.069730858097</v>
      </c>
      <c r="F21" s="33" t="n">
        <f aca="false">(C21-E21)/C21</f>
        <v>0.41245925043678</v>
      </c>
      <c r="G21" s="1"/>
    </row>
    <row r="22" customFormat="false" ht="15.75" hidden="false" customHeight="false" outlineLevel="0" collapsed="false">
      <c r="A22" s="1"/>
      <c r="B22" s="31" t="s">
        <v>18</v>
      </c>
      <c r="C22" s="34" t="n">
        <f aca="false">C21/$J$12</f>
        <v>2.04405128405582</v>
      </c>
      <c r="D22" s="31"/>
      <c r="E22" s="34" t="n">
        <f aca="false">E21/$J$12</f>
        <v>1.20096342357982</v>
      </c>
      <c r="F22" s="35"/>
      <c r="G22" s="1"/>
    </row>
    <row r="23" customFormat="false" ht="15.75" hidden="false" customHeight="false" outlineLevel="0" collapsed="false">
      <c r="A23" s="1"/>
      <c r="B23" s="12"/>
      <c r="C23" s="15"/>
      <c r="D23" s="12"/>
      <c r="E23" s="15"/>
      <c r="F23" s="1"/>
      <c r="G23" s="1"/>
    </row>
    <row r="24" customFormat="false" ht="15.75" hidden="false" customHeight="false" outlineLevel="0" collapsed="false">
      <c r="A24" s="1"/>
      <c r="B24" s="36" t="s">
        <v>23</v>
      </c>
      <c r="C24" s="37"/>
      <c r="D24" s="38"/>
      <c r="E24" s="38"/>
      <c r="F24" s="39"/>
      <c r="G24" s="1"/>
    </row>
    <row r="25" customFormat="false" ht="15" hidden="false" customHeight="false" outlineLevel="0" collapsed="false">
      <c r="A25" s="1"/>
      <c r="B25" s="36" t="s">
        <v>24</v>
      </c>
      <c r="C25" s="39"/>
      <c r="D25" s="39"/>
      <c r="E25" s="39"/>
      <c r="F25" s="39"/>
      <c r="G25" s="1"/>
    </row>
    <row r="26" customFormat="false" ht="15" hidden="false" customHeight="true" outlineLevel="0" collapsed="false">
      <c r="A26" s="1"/>
      <c r="B26" s="40" t="s">
        <v>25</v>
      </c>
      <c r="C26" s="40"/>
      <c r="D26" s="40"/>
      <c r="E26" s="40"/>
      <c r="F26" s="40"/>
      <c r="G26" s="1"/>
    </row>
    <row r="27" customFormat="false" ht="15" hidden="false" customHeight="false" outlineLevel="0" collapsed="false">
      <c r="A27" s="1"/>
      <c r="B27" s="40"/>
      <c r="C27" s="40"/>
      <c r="D27" s="40"/>
      <c r="E27" s="40"/>
      <c r="F27" s="40"/>
      <c r="G27" s="1"/>
    </row>
    <row r="36" customFormat="false" ht="15" hidden="false" customHeight="false" outlineLevel="0" collapsed="false">
      <c r="I36" s="41"/>
    </row>
  </sheetData>
  <mergeCells count="2">
    <mergeCell ref="B15:F15"/>
    <mergeCell ref="B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3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5" zeroHeight="false" outlineLevelRow="0" outlineLevelCol="0"/>
  <cols>
    <col collapsed="false" customWidth="true" hidden="false" outlineLevel="0" max="2" min="2" style="49" width="22.28"/>
    <col collapsed="false" customWidth="true" hidden="false" outlineLevel="0" max="3" min="3" style="0" width="22.28"/>
    <col collapsed="false" customWidth="true" hidden="false" outlineLevel="0" max="6" min="4" style="0" width="23.56"/>
    <col collapsed="false" customWidth="true" hidden="false" outlineLevel="0" max="7" min="7" style="0" width="33.56"/>
    <col collapsed="false" customWidth="true" hidden="false" outlineLevel="0" max="8" min="8" style="0" width="12.42"/>
    <col collapsed="false" customWidth="true" hidden="false" outlineLevel="0" max="12" min="12" style="0" width="50.42"/>
    <col collapsed="false" customWidth="true" hidden="false" outlineLevel="0" max="13" min="13" style="0" width="5.56"/>
    <col collapsed="false" customWidth="true" hidden="false" outlineLevel="0" max="16" min="15" style="0" width="25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94" t="s">
        <v>192</v>
      </c>
      <c r="C2" s="94"/>
      <c r="D2" s="94"/>
      <c r="E2" s="94"/>
      <c r="F2" s="94"/>
    </row>
    <row r="3" customFormat="false" ht="15.75" hidden="false" customHeight="false" outlineLevel="0" collapsed="false">
      <c r="B3" s="94"/>
      <c r="C3" s="94"/>
      <c r="D3" s="94"/>
      <c r="E3" s="94"/>
      <c r="F3" s="94"/>
    </row>
    <row r="5" customFormat="false" ht="15" hidden="false" customHeight="false" outlineLevel="0" collapsed="false">
      <c r="B5" s="95" t="s">
        <v>193</v>
      </c>
      <c r="C5" s="95"/>
      <c r="D5" s="95"/>
      <c r="E5" s="95"/>
      <c r="F5" s="95"/>
    </row>
    <row r="6" customFormat="false" ht="30" hidden="false" customHeight="false" outlineLevel="0" collapsed="false">
      <c r="B6" s="96" t="s">
        <v>194</v>
      </c>
      <c r="C6" s="97" t="s">
        <v>195</v>
      </c>
      <c r="D6" s="97" t="s">
        <v>196</v>
      </c>
      <c r="E6" s="97" t="s">
        <v>197</v>
      </c>
      <c r="F6" s="97" t="s">
        <v>198</v>
      </c>
    </row>
    <row r="7" customFormat="false" ht="15" hidden="false" customHeight="false" outlineLevel="0" collapsed="false">
      <c r="B7" s="98" t="n">
        <v>40977</v>
      </c>
      <c r="C7" s="99" t="n">
        <v>34.6</v>
      </c>
      <c r="D7" s="99" t="n">
        <v>34.6</v>
      </c>
      <c r="E7" s="99"/>
      <c r="F7" s="98" t="n">
        <v>51921</v>
      </c>
      <c r="G7" s="0" t="s">
        <v>199</v>
      </c>
    </row>
    <row r="8" customFormat="false" ht="15" hidden="false" customHeight="false" outlineLevel="0" collapsed="false">
      <c r="B8" s="98" t="n">
        <v>40987</v>
      </c>
      <c r="C8" s="99" t="n">
        <v>5.9</v>
      </c>
      <c r="D8" s="99" t="n">
        <f aca="false">D7+C8</f>
        <v>40.5</v>
      </c>
      <c r="E8" s="99"/>
      <c r="F8" s="98" t="n">
        <v>53770</v>
      </c>
    </row>
    <row r="9" customFormat="false" ht="15" hidden="false" customHeight="false" outlineLevel="0" collapsed="false">
      <c r="B9" s="98" t="n">
        <v>41009</v>
      </c>
      <c r="C9" s="99" t="n">
        <v>3.3</v>
      </c>
      <c r="D9" s="99" t="n">
        <f aca="false">D8+C9</f>
        <v>43.8</v>
      </c>
      <c r="E9" s="100"/>
      <c r="F9" s="98" t="n">
        <v>51601</v>
      </c>
    </row>
    <row r="10" customFormat="false" ht="15" hidden="false" customHeight="false" outlineLevel="0" collapsed="false">
      <c r="B10" s="98" t="n">
        <v>41018</v>
      </c>
      <c r="C10" s="99" t="n">
        <v>25</v>
      </c>
      <c r="D10" s="99" t="n">
        <f aca="false">D9+C10</f>
        <v>68.8</v>
      </c>
      <c r="E10" s="99"/>
      <c r="F10" s="98" t="n">
        <v>53436</v>
      </c>
      <c r="G10" s="0" t="s">
        <v>200</v>
      </c>
    </row>
    <row r="11" customFormat="false" ht="15" hidden="false" customHeight="false" outlineLevel="0" collapsed="false">
      <c r="B11" s="98" t="n">
        <v>41039</v>
      </c>
      <c r="C11" s="99" t="n">
        <v>4.2</v>
      </c>
      <c r="D11" s="99" t="n">
        <f aca="false">D10+C11</f>
        <v>73</v>
      </c>
      <c r="E11" s="99"/>
      <c r="F11" s="98" t="n">
        <v>51996</v>
      </c>
    </row>
    <row r="12" customFormat="false" ht="15" hidden="false" customHeight="false" outlineLevel="0" collapsed="false">
      <c r="B12" s="98" t="n">
        <v>41088</v>
      </c>
      <c r="C12" s="99" t="n">
        <v>1</v>
      </c>
      <c r="D12" s="99" t="n">
        <f aca="false">D11+C12</f>
        <v>74</v>
      </c>
      <c r="E12" s="99"/>
      <c r="F12" s="98" t="n">
        <v>51315</v>
      </c>
    </row>
    <row r="13" customFormat="false" ht="15" hidden="false" customHeight="false" outlineLevel="0" collapsed="false">
      <c r="B13" s="98" t="n">
        <v>41260</v>
      </c>
      <c r="C13" s="99" t="n">
        <v>7</v>
      </c>
      <c r="D13" s="99" t="n">
        <f aca="false">D12+C13</f>
        <v>81</v>
      </c>
      <c r="E13" s="99"/>
      <c r="F13" s="98" t="n">
        <v>53678</v>
      </c>
      <c r="G13" s="0" t="s">
        <v>201</v>
      </c>
    </row>
    <row r="14" customFormat="false" ht="15" hidden="false" customHeight="false" outlineLevel="0" collapsed="false">
      <c r="B14" s="98" t="n">
        <v>41260</v>
      </c>
      <c r="C14" s="99" t="n">
        <v>11.3</v>
      </c>
      <c r="D14" s="99" t="n">
        <f aca="false">D13+C14</f>
        <v>92.3</v>
      </c>
      <c r="E14" s="99"/>
      <c r="F14" s="98" t="n">
        <v>52034</v>
      </c>
      <c r="G14" s="0" t="s">
        <v>202</v>
      </c>
    </row>
    <row r="15" customFormat="false" ht="15" hidden="false" customHeight="false" outlineLevel="0" collapsed="false">
      <c r="B15" s="98" t="n">
        <v>41262</v>
      </c>
      <c r="C15" s="99" t="n">
        <v>12.3</v>
      </c>
      <c r="D15" s="99" t="n">
        <f aca="false">D14+C15</f>
        <v>104.6</v>
      </c>
      <c r="E15" s="99" t="s">
        <v>203</v>
      </c>
      <c r="F15" s="98" t="n">
        <v>55518</v>
      </c>
      <c r="G15" s="0" t="s">
        <v>204</v>
      </c>
    </row>
    <row r="16" customFormat="false" ht="15" hidden="false" customHeight="false" outlineLevel="0" collapsed="false">
      <c r="B16" s="98" t="n">
        <v>41262</v>
      </c>
      <c r="C16" s="99" t="n">
        <v>3.7</v>
      </c>
      <c r="D16" s="99" t="n">
        <f aca="false">D15+C16</f>
        <v>108.3</v>
      </c>
      <c r="E16" s="99"/>
      <c r="F16" s="98" t="n">
        <v>42062</v>
      </c>
    </row>
    <row r="17" customFormat="false" ht="15" hidden="false" customHeight="false" outlineLevel="0" collapsed="false">
      <c r="B17" s="98" t="n">
        <v>41305</v>
      </c>
      <c r="C17" s="99" t="n">
        <v>2</v>
      </c>
      <c r="D17" s="99" t="n">
        <f aca="false">D16+C17</f>
        <v>110.3</v>
      </c>
      <c r="E17" s="99"/>
      <c r="F17" s="98" t="n">
        <v>52262</v>
      </c>
    </row>
    <row r="18" customFormat="false" ht="15" hidden="false" customHeight="true" outlineLevel="0" collapsed="false">
      <c r="B18" s="98" t="n">
        <v>41333</v>
      </c>
      <c r="C18" s="99" t="n">
        <v>1.4</v>
      </c>
      <c r="D18" s="99" t="n">
        <f aca="false">D17+C18</f>
        <v>111.7</v>
      </c>
      <c r="E18" s="99"/>
      <c r="F18" s="98" t="n">
        <v>52290</v>
      </c>
    </row>
    <row r="19" customFormat="false" ht="15" hidden="false" customHeight="false" outlineLevel="0" collapsed="false">
      <c r="B19" s="98" t="n">
        <v>41333</v>
      </c>
      <c r="C19" s="99" t="n">
        <v>1.4</v>
      </c>
      <c r="D19" s="99" t="n">
        <f aca="false">D18+C19</f>
        <v>113.1</v>
      </c>
      <c r="E19" s="99"/>
      <c r="F19" s="98" t="n">
        <v>52655</v>
      </c>
    </row>
    <row r="20" customFormat="false" ht="15" hidden="false" customHeight="false" outlineLevel="0" collapsed="false">
      <c r="B20" s="98" t="n">
        <v>41393</v>
      </c>
      <c r="C20" s="99" t="n">
        <v>2.8</v>
      </c>
      <c r="D20" s="99" t="n">
        <f aca="false">D19+C20</f>
        <v>115.9</v>
      </c>
      <c r="E20" s="99"/>
      <c r="F20" s="98" t="n">
        <v>48334</v>
      </c>
    </row>
    <row r="21" customFormat="false" ht="15" hidden="false" customHeight="false" outlineLevel="0" collapsed="false">
      <c r="B21" s="98" t="n">
        <v>41411</v>
      </c>
      <c r="C21" s="99" t="n">
        <v>4.2</v>
      </c>
      <c r="D21" s="99" t="n">
        <f aca="false">D20+C21</f>
        <v>120.1</v>
      </c>
      <c r="E21" s="99"/>
      <c r="F21" s="98" t="n">
        <v>52368</v>
      </c>
    </row>
    <row r="22" customFormat="false" ht="15" hidden="false" customHeight="false" outlineLevel="0" collapsed="false">
      <c r="B22" s="98" t="n">
        <v>41424</v>
      </c>
      <c r="C22" s="99" t="n">
        <v>7.2</v>
      </c>
      <c r="D22" s="99" t="n">
        <f aca="false">D21+C22</f>
        <v>127.3</v>
      </c>
      <c r="E22" s="99"/>
      <c r="F22" s="98" t="n">
        <v>42062</v>
      </c>
      <c r="G22" s="0" t="s">
        <v>205</v>
      </c>
    </row>
    <row r="23" customFormat="false" ht="15" hidden="false" customHeight="false" outlineLevel="0" collapsed="false">
      <c r="B23" s="98" t="n">
        <v>41450</v>
      </c>
      <c r="C23" s="99" t="n">
        <v>3.3</v>
      </c>
      <c r="D23" s="99" t="n">
        <f aca="false">D22+C23</f>
        <v>130.6</v>
      </c>
      <c r="E23" s="99"/>
      <c r="F23" s="98" t="n">
        <v>53138</v>
      </c>
    </row>
    <row r="24" customFormat="false" ht="15" hidden="false" customHeight="false" outlineLevel="0" collapsed="false">
      <c r="B24" s="98" t="n">
        <v>41486</v>
      </c>
      <c r="C24" s="99" t="n">
        <v>2.5</v>
      </c>
      <c r="D24" s="99" t="n">
        <f aca="false">D23+C24</f>
        <v>133.1</v>
      </c>
      <c r="E24" s="99"/>
      <c r="F24" s="98" t="n">
        <v>54270</v>
      </c>
    </row>
    <row r="25" customFormat="false" ht="15" hidden="false" customHeight="false" outlineLevel="0" collapsed="false">
      <c r="B25" s="98" t="n">
        <v>41626</v>
      </c>
      <c r="C25" s="99" t="n">
        <v>0.5</v>
      </c>
      <c r="D25" s="99" t="n">
        <f aca="false">D24+C25</f>
        <v>133.6</v>
      </c>
      <c r="E25" s="99"/>
      <c r="F25" s="98" t="n">
        <v>55140</v>
      </c>
    </row>
    <row r="26" customFormat="false" ht="15" hidden="false" customHeight="false" outlineLevel="0" collapsed="false">
      <c r="B26" s="98" t="n">
        <v>41757</v>
      </c>
      <c r="C26" s="99" t="n">
        <v>6.3</v>
      </c>
      <c r="D26" s="99" t="n">
        <f aca="false">D25+C26</f>
        <v>139.9</v>
      </c>
      <c r="E26" s="99"/>
      <c r="F26" s="98" t="n">
        <v>56367</v>
      </c>
    </row>
    <row r="27" customFormat="false" ht="15" hidden="false" customHeight="false" outlineLevel="0" collapsed="false">
      <c r="B27" s="98" t="n">
        <v>41829</v>
      </c>
      <c r="C27" s="99" t="n">
        <v>1</v>
      </c>
      <c r="D27" s="99" t="n">
        <f aca="false">D26+C27</f>
        <v>140.9</v>
      </c>
      <c r="E27" s="99"/>
      <c r="F27" s="98" t="n">
        <v>56074</v>
      </c>
    </row>
    <row r="28" customFormat="false" ht="15" hidden="false" customHeight="false" outlineLevel="0" collapsed="false">
      <c r="B28" s="98" t="n">
        <v>41865</v>
      </c>
      <c r="C28" s="99" t="n">
        <v>1</v>
      </c>
      <c r="D28" s="99" t="n">
        <f aca="false">D27+C28</f>
        <v>141.9</v>
      </c>
      <c r="E28" s="99"/>
      <c r="F28" s="98" t="n">
        <v>56110</v>
      </c>
    </row>
    <row r="29" customFormat="false" ht="15" hidden="false" customHeight="false" outlineLevel="0" collapsed="false">
      <c r="B29" s="50"/>
      <c r="C29" s="76"/>
      <c r="D29" s="76"/>
      <c r="E29" s="76"/>
      <c r="F29" s="44"/>
    </row>
    <row r="30" customFormat="false" ht="15" hidden="false" customHeight="false" outlineLevel="0" collapsed="false">
      <c r="B30" s="50"/>
      <c r="C30" s="76"/>
      <c r="D30" s="76"/>
      <c r="E30" s="76"/>
      <c r="F30" s="44"/>
    </row>
    <row r="31" customFormat="false" ht="15" hidden="false" customHeight="false" outlineLevel="0" collapsed="false">
      <c r="B31" s="95" t="s">
        <v>206</v>
      </c>
      <c r="C31" s="95"/>
      <c r="D31" s="95"/>
      <c r="E31" s="95"/>
      <c r="F31" s="95"/>
    </row>
    <row r="32" customFormat="false" ht="30" hidden="false" customHeight="false" outlineLevel="0" collapsed="false">
      <c r="B32" s="96" t="s">
        <v>207</v>
      </c>
      <c r="C32" s="97" t="s">
        <v>208</v>
      </c>
      <c r="D32" s="97" t="s">
        <v>209</v>
      </c>
      <c r="E32" s="97" t="s">
        <v>197</v>
      </c>
      <c r="F32" s="97" t="s">
        <v>198</v>
      </c>
    </row>
    <row r="33" customFormat="false" ht="15" hidden="false" customHeight="false" outlineLevel="0" collapsed="false">
      <c r="B33" s="44" t="n">
        <v>42062</v>
      </c>
      <c r="C33" s="76" t="n">
        <v>3.7</v>
      </c>
      <c r="D33" s="101" t="n">
        <v>3.7</v>
      </c>
      <c r="E33" s="76"/>
    </row>
    <row r="34" customFormat="false" ht="15" hidden="false" customHeight="false" outlineLevel="0" collapsed="false">
      <c r="B34" s="44" t="n">
        <v>42062</v>
      </c>
      <c r="C34" s="76" t="n">
        <v>7.2</v>
      </c>
      <c r="D34" s="76" t="n">
        <f aca="false">D33+C34</f>
        <v>10.9</v>
      </c>
      <c r="E34" s="76"/>
    </row>
    <row r="35" customFormat="false" ht="15" hidden="false" customHeight="false" outlineLevel="0" collapsed="false">
      <c r="B35" s="44"/>
      <c r="C35" s="76"/>
      <c r="D35" s="76"/>
      <c r="E35" s="76"/>
    </row>
    <row r="36" customFormat="false" ht="15" hidden="false" customHeight="false" outlineLevel="0" collapsed="false">
      <c r="B36" s="44"/>
      <c r="C36" s="76"/>
      <c r="D36" s="76"/>
      <c r="E36" s="76"/>
    </row>
    <row r="37" customFormat="false" ht="15" hidden="false" customHeight="false" outlineLevel="0" collapsed="false">
      <c r="B37" s="95" t="s">
        <v>210</v>
      </c>
      <c r="C37" s="95"/>
      <c r="D37" s="95"/>
      <c r="E37" s="95"/>
      <c r="F37" s="95"/>
      <c r="L37" s="95" t="s">
        <v>211</v>
      </c>
      <c r="M37" s="95"/>
      <c r="N37" s="95"/>
      <c r="O37" s="95"/>
      <c r="P37" s="95"/>
    </row>
    <row r="38" customFormat="false" ht="15" hidden="false" customHeight="false" outlineLevel="0" collapsed="false">
      <c r="B38" s="102" t="n">
        <f aca="false">D28-D34</f>
        <v>131</v>
      </c>
      <c r="C38" s="102"/>
      <c r="D38" s="102"/>
      <c r="E38" s="102"/>
      <c r="F38" s="102"/>
      <c r="L38" s="103" t="s">
        <v>212</v>
      </c>
      <c r="O38" s="63" t="n">
        <v>0.013</v>
      </c>
    </row>
    <row r="40" customFormat="false" ht="15" hidden="false" customHeight="true" outlineLevel="0" collapsed="false">
      <c r="L40" s="68" t="s">
        <v>213</v>
      </c>
      <c r="M40" s="68"/>
      <c r="O40" s="104" t="s">
        <v>214</v>
      </c>
      <c r="P40" s="104"/>
    </row>
    <row r="41" customFormat="false" ht="15" hidden="false" customHeight="false" outlineLevel="0" collapsed="false">
      <c r="L41" s="71" t="n">
        <v>40963</v>
      </c>
      <c r="M41" s="42" t="n">
        <f aca="false">$O$38*SUM($C$44:$C$126)</f>
        <v>1.703</v>
      </c>
      <c r="O41" s="104"/>
      <c r="P41" s="104"/>
    </row>
    <row r="42" customFormat="false" ht="15" hidden="false" customHeight="false" outlineLevel="0" collapsed="false">
      <c r="B42" s="95" t="s">
        <v>215</v>
      </c>
      <c r="C42" s="95"/>
      <c r="D42" s="95"/>
      <c r="E42" s="95"/>
      <c r="F42" s="95"/>
      <c r="L42" s="71" t="n">
        <v>41329</v>
      </c>
      <c r="M42" s="42" t="n">
        <f aca="false">$O$38*SUM($C$44:$C$126)</f>
        <v>1.703</v>
      </c>
      <c r="O42" s="104"/>
      <c r="P42" s="104"/>
    </row>
    <row r="43" customFormat="false" ht="15" hidden="false" customHeight="false" outlineLevel="0" collapsed="false">
      <c r="B43" s="49" t="s">
        <v>216</v>
      </c>
      <c r="C43" s="0" t="s">
        <v>29</v>
      </c>
      <c r="D43" s="68" t="s">
        <v>217</v>
      </c>
      <c r="E43" s="68"/>
      <c r="F43" s="68"/>
      <c r="G43" s="0" t="s">
        <v>218</v>
      </c>
      <c r="H43" s="0" t="s">
        <v>63</v>
      </c>
      <c r="L43" s="71" t="n">
        <v>41694</v>
      </c>
      <c r="M43" s="42" t="n">
        <f aca="false">$O$38*SUM($C$44:$C$126)</f>
        <v>1.703</v>
      </c>
      <c r="O43" s="104"/>
      <c r="P43" s="104"/>
    </row>
    <row r="44" customFormat="false" ht="15" hidden="false" customHeight="false" outlineLevel="0" collapsed="false">
      <c r="B44" s="49" t="n">
        <v>44981</v>
      </c>
      <c r="C44" s="42" t="n">
        <v>1.73</v>
      </c>
      <c r="D44" s="68" t="s">
        <v>219</v>
      </c>
      <c r="E44" s="68"/>
      <c r="F44" s="68"/>
      <c r="G44" s="42" t="n">
        <f aca="false">SUM(C44:$C$63)</f>
        <v>34.6</v>
      </c>
      <c r="H44" s="42" t="n">
        <f aca="false">$O$38*G44+$M$54</f>
        <v>1.03520625</v>
      </c>
      <c r="L44" s="71" t="n">
        <v>42059</v>
      </c>
      <c r="M44" s="42" t="n">
        <f aca="false">$O$38*SUM($C$44:$C$126)</f>
        <v>1.703</v>
      </c>
      <c r="O44" s="104"/>
      <c r="P44" s="104"/>
    </row>
    <row r="45" customFormat="false" ht="15" hidden="false" customHeight="false" outlineLevel="0" collapsed="false">
      <c r="B45" s="49" t="n">
        <v>45346</v>
      </c>
      <c r="C45" s="42" t="n">
        <v>1.73</v>
      </c>
      <c r="D45" s="68" t="s">
        <v>219</v>
      </c>
      <c r="E45" s="68"/>
      <c r="F45" s="68"/>
      <c r="G45" s="42" t="n">
        <f aca="false">SUM(C45:$C$63)</f>
        <v>32.87</v>
      </c>
      <c r="H45" s="42" t="n">
        <f aca="false">$O$38*G45+$M$54</f>
        <v>1.01271625</v>
      </c>
      <c r="L45" s="71" t="n">
        <v>42424</v>
      </c>
      <c r="M45" s="42" t="n">
        <f aca="false">$O$38*SUM($C$44:$C$126)</f>
        <v>1.703</v>
      </c>
      <c r="O45" s="104"/>
      <c r="P45" s="104"/>
    </row>
    <row r="46" customFormat="false" ht="15" hidden="false" customHeight="false" outlineLevel="0" collapsed="false">
      <c r="B46" s="49" t="n">
        <v>45712</v>
      </c>
      <c r="C46" s="42" t="n">
        <v>1.73</v>
      </c>
      <c r="D46" s="68" t="s">
        <v>219</v>
      </c>
      <c r="E46" s="68"/>
      <c r="F46" s="68"/>
      <c r="G46" s="42" t="n">
        <f aca="false">SUM(C46:$C$63)</f>
        <v>31.14</v>
      </c>
      <c r="H46" s="42" t="n">
        <f aca="false">$O$38*G46+$M$54</f>
        <v>0.99022625</v>
      </c>
      <c r="L46" s="71" t="n">
        <v>42790</v>
      </c>
      <c r="M46" s="42" t="n">
        <f aca="false">$O$38*SUM($C$44:$C$126)</f>
        <v>1.703</v>
      </c>
      <c r="O46" s="104"/>
      <c r="P46" s="104"/>
    </row>
    <row r="47" customFormat="false" ht="15" hidden="false" customHeight="false" outlineLevel="0" collapsed="false">
      <c r="B47" s="49" t="n">
        <v>46077</v>
      </c>
      <c r="C47" s="42" t="n">
        <v>1.73</v>
      </c>
      <c r="D47" s="68" t="s">
        <v>219</v>
      </c>
      <c r="E47" s="68"/>
      <c r="F47" s="68"/>
      <c r="G47" s="42" t="n">
        <f aca="false">SUM(C47:$C$63)</f>
        <v>29.41</v>
      </c>
      <c r="H47" s="42" t="n">
        <f aca="false">$O$38*G47+$M$54</f>
        <v>0.96773625</v>
      </c>
      <c r="L47" s="71" t="n">
        <v>43155</v>
      </c>
      <c r="M47" s="42" t="n">
        <f aca="false">$O$38*SUM($C$44:$C$126)</f>
        <v>1.703</v>
      </c>
      <c r="O47" s="104"/>
      <c r="P47" s="104"/>
    </row>
    <row r="48" customFormat="false" ht="15" hidden="false" customHeight="false" outlineLevel="0" collapsed="false">
      <c r="B48" s="49" t="n">
        <v>46442</v>
      </c>
      <c r="C48" s="42" t="n">
        <v>1.73</v>
      </c>
      <c r="D48" s="68" t="s">
        <v>219</v>
      </c>
      <c r="E48" s="68"/>
      <c r="F48" s="68"/>
      <c r="G48" s="42" t="n">
        <f aca="false">SUM(C48:$C$63)</f>
        <v>27.68</v>
      </c>
      <c r="H48" s="42" t="n">
        <f aca="false">$O$38*G48+$M$54</f>
        <v>0.94524625</v>
      </c>
      <c r="L48" s="71" t="n">
        <v>43520</v>
      </c>
      <c r="M48" s="42" t="n">
        <f aca="false">$O$38*SUM($C$44:$C$126)</f>
        <v>1.703</v>
      </c>
      <c r="O48" s="104"/>
      <c r="P48" s="104"/>
    </row>
    <row r="49" customFormat="false" ht="15" hidden="false" customHeight="false" outlineLevel="0" collapsed="false">
      <c r="B49" s="49" t="n">
        <v>46807</v>
      </c>
      <c r="C49" s="42" t="n">
        <v>1.73</v>
      </c>
      <c r="D49" s="68" t="s">
        <v>219</v>
      </c>
      <c r="E49" s="68"/>
      <c r="F49" s="68"/>
      <c r="G49" s="42" t="n">
        <f aca="false">SUM(C49:$C$63)</f>
        <v>25.95</v>
      </c>
      <c r="H49" s="42" t="n">
        <f aca="false">$O$38*G49+$M$54</f>
        <v>0.92275625</v>
      </c>
      <c r="L49" s="71" t="n">
        <v>43885</v>
      </c>
      <c r="M49" s="42" t="n">
        <f aca="false">$O$38*SUM($C$44:$C$126)</f>
        <v>1.703</v>
      </c>
      <c r="O49" s="104"/>
      <c r="P49" s="104"/>
    </row>
    <row r="50" customFormat="false" ht="15" hidden="false" customHeight="false" outlineLevel="0" collapsed="false">
      <c r="B50" s="49" t="n">
        <v>47173</v>
      </c>
      <c r="C50" s="42" t="n">
        <v>1.73</v>
      </c>
      <c r="D50" s="68" t="s">
        <v>219</v>
      </c>
      <c r="E50" s="68"/>
      <c r="F50" s="68"/>
      <c r="G50" s="42" t="n">
        <f aca="false">SUM(C50:$C$63)</f>
        <v>24.22</v>
      </c>
      <c r="H50" s="42" t="n">
        <f aca="false">$O$38*G50+$M$54</f>
        <v>0.90026625</v>
      </c>
      <c r="L50" s="71" t="n">
        <v>44251</v>
      </c>
      <c r="M50" s="42" t="n">
        <f aca="false">$O$38*SUM($C$44:$C$126)</f>
        <v>1.703</v>
      </c>
      <c r="O50" s="104"/>
      <c r="P50" s="104"/>
    </row>
    <row r="51" customFormat="false" ht="15" hidden="false" customHeight="false" outlineLevel="0" collapsed="false">
      <c r="B51" s="49" t="n">
        <v>47538</v>
      </c>
      <c r="C51" s="42" t="n">
        <v>1.73</v>
      </c>
      <c r="D51" s="68" t="s">
        <v>219</v>
      </c>
      <c r="E51" s="68"/>
      <c r="F51" s="68"/>
      <c r="G51" s="42" t="n">
        <f aca="false">SUM(C51:$C$63)</f>
        <v>22.49</v>
      </c>
      <c r="H51" s="42" t="n">
        <f aca="false">$O$38*G51+$M$54</f>
        <v>0.87777625</v>
      </c>
      <c r="L51" s="71" t="n">
        <v>44616</v>
      </c>
      <c r="M51" s="42" t="n">
        <f aca="false">$O$38*SUM($C$44:$C$126)</f>
        <v>1.703</v>
      </c>
      <c r="O51" s="104"/>
      <c r="P51" s="104"/>
    </row>
    <row r="52" customFormat="false" ht="15" hidden="false" customHeight="false" outlineLevel="0" collapsed="false">
      <c r="B52" s="49" t="n">
        <v>47903</v>
      </c>
      <c r="C52" s="42" t="n">
        <v>1.73</v>
      </c>
      <c r="D52" s="68" t="s">
        <v>219</v>
      </c>
      <c r="E52" s="68"/>
      <c r="F52" s="68"/>
      <c r="G52" s="42" t="n">
        <f aca="false">SUM(C52:$C$63)</f>
        <v>20.76</v>
      </c>
      <c r="H52" s="42" t="n">
        <f aca="false">$O$38*G52+$M$54</f>
        <v>0.85528625</v>
      </c>
      <c r="M52" s="42"/>
      <c r="O52" s="104"/>
      <c r="P52" s="104"/>
    </row>
    <row r="53" customFormat="false" ht="15" hidden="false" customHeight="false" outlineLevel="0" collapsed="false">
      <c r="B53" s="49" t="n">
        <v>48268</v>
      </c>
      <c r="C53" s="42" t="n">
        <v>1.73</v>
      </c>
      <c r="D53" s="68" t="s">
        <v>219</v>
      </c>
      <c r="E53" s="68"/>
      <c r="F53" s="68"/>
      <c r="G53" s="42" t="n">
        <f aca="false">SUM(C53:$C$63)</f>
        <v>19.03</v>
      </c>
      <c r="H53" s="42" t="n">
        <f aca="false">$O$38*G53+$M$54</f>
        <v>0.83279625</v>
      </c>
      <c r="L53" s="0" t="s">
        <v>220</v>
      </c>
      <c r="M53" s="42" t="n">
        <f aca="false">SUM(M41:M51)</f>
        <v>18.733</v>
      </c>
    </row>
    <row r="54" customFormat="false" ht="15" hidden="false" customHeight="false" outlineLevel="0" collapsed="false">
      <c r="B54" s="49" t="n">
        <v>48634</v>
      </c>
      <c r="C54" s="42" t="n">
        <v>1.73</v>
      </c>
      <c r="D54" s="68" t="s">
        <v>219</v>
      </c>
      <c r="E54" s="68"/>
      <c r="F54" s="68"/>
      <c r="G54" s="42" t="n">
        <f aca="false">SUM(C54:$C$63)</f>
        <v>17.3</v>
      </c>
      <c r="H54" s="42" t="n">
        <f aca="false">$O$38*G54+$M$54</f>
        <v>0.81030625</v>
      </c>
      <c r="L54" s="0" t="s">
        <v>221</v>
      </c>
      <c r="M54" s="42" t="n">
        <f aca="false">M53/(2054-2023+1)</f>
        <v>0.58540625</v>
      </c>
    </row>
    <row r="55" customFormat="false" ht="15" hidden="false" customHeight="false" outlineLevel="0" collapsed="false">
      <c r="B55" s="49" t="n">
        <v>48999</v>
      </c>
      <c r="C55" s="42" t="n">
        <v>1.73</v>
      </c>
      <c r="D55" s="68" t="s">
        <v>219</v>
      </c>
      <c r="E55" s="68"/>
      <c r="F55" s="68"/>
      <c r="G55" s="42" t="n">
        <f aca="false">SUM(C55:$C$63)</f>
        <v>15.57</v>
      </c>
      <c r="H55" s="42" t="n">
        <f aca="false">$O$38*G55+$M$54</f>
        <v>0.78781625</v>
      </c>
    </row>
    <row r="56" customFormat="false" ht="15" hidden="false" customHeight="false" outlineLevel="0" collapsed="false">
      <c r="B56" s="49" t="n">
        <v>49364</v>
      </c>
      <c r="C56" s="42" t="n">
        <v>1.73</v>
      </c>
      <c r="D56" s="68" t="s">
        <v>219</v>
      </c>
      <c r="E56" s="68"/>
      <c r="F56" s="68"/>
      <c r="G56" s="42" t="n">
        <f aca="false">SUM(C56:$C$63)</f>
        <v>13.84</v>
      </c>
      <c r="H56" s="42" t="n">
        <f aca="false">$O$38*G56+$M$54</f>
        <v>0.76532625</v>
      </c>
    </row>
    <row r="57" customFormat="false" ht="15" hidden="false" customHeight="false" outlineLevel="0" collapsed="false">
      <c r="B57" s="49" t="n">
        <v>49729</v>
      </c>
      <c r="C57" s="42" t="n">
        <v>1.73</v>
      </c>
      <c r="D57" s="68" t="s">
        <v>219</v>
      </c>
      <c r="E57" s="68"/>
      <c r="F57" s="68"/>
      <c r="G57" s="42" t="n">
        <f aca="false">SUM(C57:$C$63)</f>
        <v>12.11</v>
      </c>
      <c r="H57" s="42" t="n">
        <f aca="false">$O$38*G57+$M$54</f>
        <v>0.74283625</v>
      </c>
    </row>
    <row r="58" customFormat="false" ht="15" hidden="false" customHeight="false" outlineLevel="0" collapsed="false">
      <c r="B58" s="49" t="n">
        <v>50095</v>
      </c>
      <c r="C58" s="42" t="n">
        <v>1.73</v>
      </c>
      <c r="D58" s="68" t="s">
        <v>219</v>
      </c>
      <c r="E58" s="68"/>
      <c r="F58" s="68"/>
      <c r="G58" s="42" t="n">
        <f aca="false">SUM(C58:$C$63)</f>
        <v>10.38</v>
      </c>
      <c r="H58" s="42" t="n">
        <f aca="false">$O$38*G58+$M$54</f>
        <v>0.72034625</v>
      </c>
    </row>
    <row r="59" customFormat="false" ht="15" hidden="false" customHeight="false" outlineLevel="0" collapsed="false">
      <c r="B59" s="49" t="n">
        <v>50460</v>
      </c>
      <c r="C59" s="42" t="n">
        <v>1.73</v>
      </c>
      <c r="D59" s="68" t="s">
        <v>219</v>
      </c>
      <c r="E59" s="68"/>
      <c r="F59" s="68"/>
      <c r="G59" s="42" t="n">
        <f aca="false">SUM(C59:$C$63)</f>
        <v>8.65</v>
      </c>
      <c r="H59" s="42" t="n">
        <f aca="false">$O$38*G59+$M$54</f>
        <v>0.69785625</v>
      </c>
    </row>
    <row r="60" customFormat="false" ht="15" hidden="false" customHeight="false" outlineLevel="0" collapsed="false">
      <c r="B60" s="49" t="n">
        <v>50825</v>
      </c>
      <c r="C60" s="42" t="n">
        <v>1.73</v>
      </c>
      <c r="D60" s="68" t="s">
        <v>219</v>
      </c>
      <c r="E60" s="68"/>
      <c r="F60" s="68"/>
      <c r="G60" s="42" t="n">
        <f aca="false">SUM(C60:$C$63)</f>
        <v>6.92</v>
      </c>
      <c r="H60" s="42" t="n">
        <f aca="false">$O$38*G60+$M$54</f>
        <v>0.67536625</v>
      </c>
    </row>
    <row r="61" customFormat="false" ht="15" hidden="false" customHeight="false" outlineLevel="0" collapsed="false">
      <c r="B61" s="49" t="n">
        <v>51190</v>
      </c>
      <c r="C61" s="42" t="n">
        <v>1.73</v>
      </c>
      <c r="D61" s="68" t="s">
        <v>219</v>
      </c>
      <c r="E61" s="68"/>
      <c r="F61" s="68"/>
      <c r="G61" s="42" t="n">
        <f aca="false">SUM(C61:$C$63)</f>
        <v>5.19</v>
      </c>
      <c r="H61" s="42" t="n">
        <f aca="false">$O$38*G61+$M$54</f>
        <v>0.65287625</v>
      </c>
    </row>
    <row r="62" customFormat="false" ht="15" hidden="false" customHeight="false" outlineLevel="0" collapsed="false">
      <c r="B62" s="49" t="n">
        <v>51556</v>
      </c>
      <c r="C62" s="42" t="n">
        <v>1.73</v>
      </c>
      <c r="D62" s="68" t="s">
        <v>219</v>
      </c>
      <c r="E62" s="68"/>
      <c r="F62" s="68"/>
      <c r="G62" s="42" t="n">
        <f aca="false">SUM(C62:$C$63)</f>
        <v>3.46</v>
      </c>
      <c r="H62" s="42" t="n">
        <f aca="false">$O$38*G62+$M$54</f>
        <v>0.63038625</v>
      </c>
    </row>
    <row r="63" customFormat="false" ht="15" hidden="false" customHeight="false" outlineLevel="0" collapsed="false">
      <c r="B63" s="49" t="n">
        <v>51921</v>
      </c>
      <c r="C63" s="42" t="n">
        <v>1.73</v>
      </c>
      <c r="D63" s="68" t="s">
        <v>219</v>
      </c>
      <c r="E63" s="68"/>
      <c r="F63" s="68"/>
      <c r="G63" s="42" t="n">
        <f aca="false">SUM(C63:$C$63)</f>
        <v>1.73</v>
      </c>
      <c r="H63" s="42" t="n">
        <f aca="false">$O$38*G63+$M$54</f>
        <v>0.60789625</v>
      </c>
    </row>
    <row r="64" customFormat="false" ht="15" hidden="false" customHeight="false" outlineLevel="0" collapsed="false">
      <c r="B64" s="49" t="n">
        <v>52286</v>
      </c>
      <c r="C64" s="105"/>
      <c r="D64" s="68" t="s">
        <v>222</v>
      </c>
      <c r="E64" s="68"/>
      <c r="F64" s="68"/>
      <c r="G64" s="0" t="s">
        <v>7</v>
      </c>
      <c r="H64" s="42" t="n">
        <f aca="false">$M$54</f>
        <v>0.58540625</v>
      </c>
    </row>
    <row r="65" customFormat="false" ht="15" hidden="false" customHeight="false" outlineLevel="0" collapsed="false">
      <c r="B65" s="49" t="n">
        <v>52651</v>
      </c>
      <c r="C65" s="105"/>
      <c r="D65" s="68" t="s">
        <v>222</v>
      </c>
      <c r="E65" s="68"/>
      <c r="F65" s="68"/>
      <c r="G65" s="0" t="s">
        <v>7</v>
      </c>
      <c r="H65" s="42" t="n">
        <f aca="false">$M$54</f>
        <v>0.58540625</v>
      </c>
    </row>
    <row r="66" customFormat="false" ht="15" hidden="false" customHeight="false" outlineLevel="0" collapsed="false">
      <c r="B66" s="49" t="n">
        <v>53017</v>
      </c>
      <c r="C66" s="105"/>
      <c r="D66" s="68" t="s">
        <v>222</v>
      </c>
      <c r="E66" s="68"/>
      <c r="F66" s="68"/>
      <c r="G66" s="0" t="s">
        <v>7</v>
      </c>
      <c r="H66" s="42" t="n">
        <f aca="false">$M$54</f>
        <v>0.58540625</v>
      </c>
    </row>
    <row r="67" customFormat="false" ht="15" hidden="false" customHeight="false" outlineLevel="0" collapsed="false">
      <c r="B67" s="49" t="n">
        <v>53382</v>
      </c>
      <c r="C67" s="105"/>
      <c r="D67" s="68" t="s">
        <v>222</v>
      </c>
      <c r="E67" s="68"/>
      <c r="F67" s="68"/>
      <c r="G67" s="0" t="s">
        <v>7</v>
      </c>
      <c r="H67" s="42" t="n">
        <f aca="false">$M$54</f>
        <v>0.58540625</v>
      </c>
    </row>
    <row r="68" customFormat="false" ht="15" hidden="false" customHeight="false" outlineLevel="0" collapsed="false">
      <c r="B68" s="49" t="n">
        <v>53747</v>
      </c>
      <c r="C68" s="105"/>
      <c r="D68" s="68" t="s">
        <v>222</v>
      </c>
      <c r="E68" s="68"/>
      <c r="F68" s="68"/>
      <c r="G68" s="0" t="s">
        <v>7</v>
      </c>
      <c r="H68" s="42" t="n">
        <f aca="false">$M$54</f>
        <v>0.58540625</v>
      </c>
    </row>
    <row r="69" customFormat="false" ht="15" hidden="false" customHeight="false" outlineLevel="0" collapsed="false">
      <c r="B69" s="49" t="n">
        <v>54112</v>
      </c>
      <c r="C69" s="105"/>
      <c r="D69" s="68" t="s">
        <v>222</v>
      </c>
      <c r="E69" s="68"/>
      <c r="F69" s="68"/>
      <c r="G69" s="0" t="s">
        <v>7</v>
      </c>
      <c r="H69" s="42" t="n">
        <f aca="false">$M$54</f>
        <v>0.58540625</v>
      </c>
    </row>
    <row r="70" customFormat="false" ht="15" hidden="false" customHeight="false" outlineLevel="0" collapsed="false">
      <c r="B70" s="49" t="n">
        <v>54478</v>
      </c>
      <c r="C70" s="105"/>
      <c r="D70" s="68" t="s">
        <v>222</v>
      </c>
      <c r="E70" s="68"/>
      <c r="F70" s="68"/>
      <c r="G70" s="0" t="s">
        <v>7</v>
      </c>
      <c r="H70" s="42" t="n">
        <f aca="false">$M$54</f>
        <v>0.58540625</v>
      </c>
    </row>
    <row r="71" customFormat="false" ht="15" hidden="false" customHeight="false" outlineLevel="0" collapsed="false">
      <c r="B71" s="49" t="n">
        <v>54843</v>
      </c>
      <c r="C71" s="105"/>
      <c r="D71" s="68" t="s">
        <v>222</v>
      </c>
      <c r="E71" s="68"/>
      <c r="F71" s="68"/>
      <c r="G71" s="0" t="s">
        <v>7</v>
      </c>
      <c r="H71" s="42" t="n">
        <f aca="false">$M$54</f>
        <v>0.58540625</v>
      </c>
    </row>
    <row r="72" customFormat="false" ht="15" hidden="false" customHeight="false" outlineLevel="0" collapsed="false">
      <c r="B72" s="49" t="n">
        <v>55208</v>
      </c>
      <c r="C72" s="105"/>
      <c r="D72" s="68" t="s">
        <v>222</v>
      </c>
      <c r="E72" s="68"/>
      <c r="F72" s="68"/>
      <c r="G72" s="0" t="s">
        <v>7</v>
      </c>
      <c r="H72" s="42" t="n">
        <f aca="false">$M$54</f>
        <v>0.58540625</v>
      </c>
    </row>
    <row r="73" customFormat="false" ht="15" hidden="false" customHeight="false" outlineLevel="0" collapsed="false">
      <c r="B73" s="49" t="n">
        <v>55573</v>
      </c>
      <c r="C73" s="105"/>
      <c r="D73" s="68" t="s">
        <v>222</v>
      </c>
      <c r="E73" s="68"/>
      <c r="F73" s="68"/>
      <c r="G73" s="0" t="s">
        <v>7</v>
      </c>
      <c r="H73" s="42" t="n">
        <f aca="false">$M$54</f>
        <v>0.58540625</v>
      </c>
    </row>
    <row r="74" customFormat="false" ht="15" hidden="false" customHeight="false" outlineLevel="0" collapsed="false">
      <c r="B74" s="49" t="n">
        <v>55939</v>
      </c>
      <c r="C74" s="105"/>
      <c r="D74" s="68" t="s">
        <v>222</v>
      </c>
      <c r="E74" s="68"/>
      <c r="F74" s="68"/>
      <c r="G74" s="0" t="s">
        <v>7</v>
      </c>
      <c r="H74" s="42" t="n">
        <f aca="false">$M$54</f>
        <v>0.58540625</v>
      </c>
    </row>
    <row r="75" customFormat="false" ht="15" hidden="false" customHeight="false" outlineLevel="0" collapsed="false">
      <c r="B75" s="49" t="n">
        <v>56304</v>
      </c>
      <c r="C75" s="105"/>
      <c r="D75" s="68" t="s">
        <v>222</v>
      </c>
      <c r="E75" s="68"/>
      <c r="F75" s="68"/>
      <c r="G75" s="0" t="s">
        <v>7</v>
      </c>
      <c r="H75" s="42" t="n">
        <f aca="false">$M$54</f>
        <v>0.58540625</v>
      </c>
    </row>
    <row r="76" customFormat="false" ht="15" hidden="false" customHeight="false" outlineLevel="0" collapsed="false">
      <c r="B76" s="49" t="n">
        <v>45094</v>
      </c>
      <c r="C76" s="42" t="n">
        <v>0.565</v>
      </c>
      <c r="D76" s="68" t="s">
        <v>223</v>
      </c>
      <c r="E76" s="68"/>
      <c r="F76" s="68"/>
      <c r="G76" s="42" t="n">
        <f aca="false">SUM(C76:$C$95)</f>
        <v>11.3</v>
      </c>
      <c r="H76" s="42" t="n">
        <f aca="false">$O$38*G76</f>
        <v>0.1469</v>
      </c>
    </row>
    <row r="77" customFormat="false" ht="15" hidden="false" customHeight="false" outlineLevel="0" collapsed="false">
      <c r="B77" s="49" t="n">
        <v>45460</v>
      </c>
      <c r="C77" s="42" t="n">
        <v>0.565</v>
      </c>
      <c r="D77" s="68" t="s">
        <v>223</v>
      </c>
      <c r="E77" s="68"/>
      <c r="F77" s="68"/>
      <c r="G77" s="42" t="n">
        <f aca="false">SUM(C77:$C$95)</f>
        <v>10.735</v>
      </c>
      <c r="H77" s="42" t="n">
        <f aca="false">$O$38*G77</f>
        <v>0.139555</v>
      </c>
    </row>
    <row r="78" customFormat="false" ht="15" hidden="false" customHeight="false" outlineLevel="0" collapsed="false">
      <c r="B78" s="49" t="n">
        <v>45825</v>
      </c>
      <c r="C78" s="42" t="n">
        <v>0.565</v>
      </c>
      <c r="D78" s="68" t="s">
        <v>223</v>
      </c>
      <c r="E78" s="68"/>
      <c r="F78" s="68"/>
      <c r="G78" s="42" t="n">
        <f aca="false">SUM(C78:$C$95)</f>
        <v>10.17</v>
      </c>
      <c r="H78" s="42" t="n">
        <f aca="false">$O$38*G78</f>
        <v>0.13221</v>
      </c>
    </row>
    <row r="79" customFormat="false" ht="15" hidden="false" customHeight="false" outlineLevel="0" collapsed="false">
      <c r="B79" s="49" t="n">
        <v>46190</v>
      </c>
      <c r="C79" s="42" t="n">
        <v>0.565</v>
      </c>
      <c r="D79" s="68" t="s">
        <v>223</v>
      </c>
      <c r="E79" s="68"/>
      <c r="F79" s="68"/>
      <c r="G79" s="42" t="n">
        <f aca="false">SUM(C79:$C$95)</f>
        <v>9.605</v>
      </c>
      <c r="H79" s="42" t="n">
        <f aca="false">$O$38*G79</f>
        <v>0.124865</v>
      </c>
    </row>
    <row r="80" customFormat="false" ht="15" hidden="false" customHeight="false" outlineLevel="0" collapsed="false">
      <c r="B80" s="49" t="n">
        <v>46555</v>
      </c>
      <c r="C80" s="42" t="n">
        <v>0.565</v>
      </c>
      <c r="D80" s="68" t="s">
        <v>223</v>
      </c>
      <c r="E80" s="68"/>
      <c r="F80" s="68"/>
      <c r="G80" s="42" t="n">
        <f aca="false">SUM(C80:$C$95)</f>
        <v>9.04</v>
      </c>
      <c r="H80" s="42" t="n">
        <f aca="false">$O$38*G80</f>
        <v>0.11752</v>
      </c>
    </row>
    <row r="81" customFormat="false" ht="15" hidden="false" customHeight="false" outlineLevel="0" collapsed="false">
      <c r="B81" s="49" t="n">
        <v>46921</v>
      </c>
      <c r="C81" s="42" t="n">
        <v>0.565</v>
      </c>
      <c r="D81" s="68" t="s">
        <v>223</v>
      </c>
      <c r="E81" s="68"/>
      <c r="F81" s="68"/>
      <c r="G81" s="42" t="n">
        <f aca="false">SUM(C81:$C$95)</f>
        <v>8.475</v>
      </c>
      <c r="H81" s="42" t="n">
        <f aca="false">$O$38*G81</f>
        <v>0.110175</v>
      </c>
    </row>
    <row r="82" customFormat="false" ht="15" hidden="false" customHeight="false" outlineLevel="0" collapsed="false">
      <c r="B82" s="49" t="n">
        <v>47286</v>
      </c>
      <c r="C82" s="42" t="n">
        <v>0.565</v>
      </c>
      <c r="D82" s="68" t="s">
        <v>223</v>
      </c>
      <c r="E82" s="68"/>
      <c r="F82" s="68"/>
      <c r="G82" s="42" t="n">
        <f aca="false">SUM(C82:$C$95)</f>
        <v>7.91</v>
      </c>
      <c r="H82" s="42" t="n">
        <f aca="false">$O$38*G82</f>
        <v>0.10283</v>
      </c>
    </row>
    <row r="83" customFormat="false" ht="15" hidden="false" customHeight="false" outlineLevel="0" collapsed="false">
      <c r="B83" s="49" t="n">
        <v>47651</v>
      </c>
      <c r="C83" s="42" t="n">
        <v>0.565</v>
      </c>
      <c r="D83" s="68" t="s">
        <v>223</v>
      </c>
      <c r="E83" s="68"/>
      <c r="F83" s="68"/>
      <c r="G83" s="42" t="n">
        <f aca="false">SUM(C83:$C$95)</f>
        <v>7.345</v>
      </c>
      <c r="H83" s="42" t="n">
        <f aca="false">$O$38*G83</f>
        <v>0.095485</v>
      </c>
    </row>
    <row r="84" customFormat="false" ht="15" hidden="false" customHeight="false" outlineLevel="0" collapsed="false">
      <c r="B84" s="49" t="n">
        <v>48016</v>
      </c>
      <c r="C84" s="42" t="n">
        <v>0.565</v>
      </c>
      <c r="D84" s="68" t="s">
        <v>223</v>
      </c>
      <c r="E84" s="68"/>
      <c r="F84" s="68"/>
      <c r="G84" s="42" t="n">
        <f aca="false">SUM(C84:$C$95)</f>
        <v>6.78</v>
      </c>
      <c r="H84" s="42" t="n">
        <f aca="false">$O$38*G84</f>
        <v>0.08814</v>
      </c>
    </row>
    <row r="85" customFormat="false" ht="15" hidden="false" customHeight="false" outlineLevel="0" collapsed="false">
      <c r="B85" s="49" t="n">
        <v>48382</v>
      </c>
      <c r="C85" s="42" t="n">
        <v>0.565</v>
      </c>
      <c r="D85" s="68" t="s">
        <v>223</v>
      </c>
      <c r="E85" s="68"/>
      <c r="F85" s="68"/>
      <c r="G85" s="42" t="n">
        <f aca="false">SUM(C85:$C$95)</f>
        <v>6.215</v>
      </c>
      <c r="H85" s="42" t="n">
        <f aca="false">$O$38*G85</f>
        <v>0.080795</v>
      </c>
    </row>
    <row r="86" customFormat="false" ht="15" hidden="false" customHeight="false" outlineLevel="0" collapsed="false">
      <c r="B86" s="49" t="n">
        <v>48747</v>
      </c>
      <c r="C86" s="42" t="n">
        <v>0.565</v>
      </c>
      <c r="D86" s="68" t="s">
        <v>223</v>
      </c>
      <c r="E86" s="68"/>
      <c r="F86" s="68"/>
      <c r="G86" s="42" t="n">
        <f aca="false">SUM(C86:$C$95)</f>
        <v>5.65</v>
      </c>
      <c r="H86" s="42" t="n">
        <f aca="false">$O$38*G86</f>
        <v>0.07345</v>
      </c>
    </row>
    <row r="87" customFormat="false" ht="15" hidden="false" customHeight="false" outlineLevel="0" collapsed="false">
      <c r="B87" s="49" t="n">
        <v>49112</v>
      </c>
      <c r="C87" s="42" t="n">
        <v>0.565</v>
      </c>
      <c r="D87" s="68" t="s">
        <v>223</v>
      </c>
      <c r="E87" s="68"/>
      <c r="F87" s="68"/>
      <c r="G87" s="42" t="n">
        <f aca="false">SUM(C87:$C$95)</f>
        <v>5.085</v>
      </c>
      <c r="H87" s="42" t="n">
        <f aca="false">$O$38*G87</f>
        <v>0.066105</v>
      </c>
    </row>
    <row r="88" customFormat="false" ht="15" hidden="false" customHeight="false" outlineLevel="0" collapsed="false">
      <c r="B88" s="49" t="n">
        <v>49477</v>
      </c>
      <c r="C88" s="42" t="n">
        <v>0.565</v>
      </c>
      <c r="D88" s="68" t="s">
        <v>223</v>
      </c>
      <c r="E88" s="68"/>
      <c r="F88" s="68"/>
      <c r="G88" s="42" t="n">
        <f aca="false">SUM(C88:$C$95)</f>
        <v>4.52</v>
      </c>
      <c r="H88" s="42" t="n">
        <f aca="false">$O$38*G88</f>
        <v>0.05876</v>
      </c>
    </row>
    <row r="89" customFormat="false" ht="15" hidden="false" customHeight="false" outlineLevel="0" collapsed="false">
      <c r="B89" s="49" t="n">
        <v>49843</v>
      </c>
      <c r="C89" s="42" t="n">
        <v>0.565</v>
      </c>
      <c r="D89" s="68" t="s">
        <v>223</v>
      </c>
      <c r="E89" s="68"/>
      <c r="F89" s="68"/>
      <c r="G89" s="42" t="n">
        <f aca="false">SUM(C89:$C$95)</f>
        <v>3.955</v>
      </c>
      <c r="H89" s="42" t="n">
        <f aca="false">$O$38*G89</f>
        <v>0.051415</v>
      </c>
    </row>
    <row r="90" customFormat="false" ht="15" hidden="false" customHeight="false" outlineLevel="0" collapsed="false">
      <c r="B90" s="49" t="n">
        <v>50208</v>
      </c>
      <c r="C90" s="42" t="n">
        <v>0.565</v>
      </c>
      <c r="D90" s="68" t="s">
        <v>223</v>
      </c>
      <c r="E90" s="68"/>
      <c r="F90" s="68"/>
      <c r="G90" s="42" t="n">
        <f aca="false">SUM(C90:$C$95)</f>
        <v>3.39</v>
      </c>
      <c r="H90" s="42" t="n">
        <f aca="false">$O$38*G90</f>
        <v>0.04407</v>
      </c>
    </row>
    <row r="91" customFormat="false" ht="15" hidden="false" customHeight="false" outlineLevel="0" collapsed="false">
      <c r="B91" s="49" t="n">
        <v>50573</v>
      </c>
      <c r="C91" s="42" t="n">
        <v>0.565</v>
      </c>
      <c r="D91" s="68" t="s">
        <v>223</v>
      </c>
      <c r="E91" s="68"/>
      <c r="F91" s="68"/>
      <c r="G91" s="42" t="n">
        <f aca="false">SUM(C91:$C$95)</f>
        <v>2.825</v>
      </c>
      <c r="H91" s="42" t="n">
        <f aca="false">$O$38*G91</f>
        <v>0.036725</v>
      </c>
    </row>
    <row r="92" customFormat="false" ht="15" hidden="false" customHeight="false" outlineLevel="0" collapsed="false">
      <c r="B92" s="49" t="n">
        <v>50938</v>
      </c>
      <c r="C92" s="42" t="n">
        <v>0.565</v>
      </c>
      <c r="D92" s="68" t="s">
        <v>223</v>
      </c>
      <c r="E92" s="68"/>
      <c r="F92" s="68"/>
      <c r="G92" s="42" t="n">
        <f aca="false">SUM(C92:$C$95)</f>
        <v>2.26</v>
      </c>
      <c r="H92" s="42" t="n">
        <f aca="false">$O$38*G92</f>
        <v>0.02938</v>
      </c>
    </row>
    <row r="93" customFormat="false" ht="15" hidden="false" customHeight="false" outlineLevel="0" collapsed="false">
      <c r="B93" s="49" t="n">
        <v>51304</v>
      </c>
      <c r="C93" s="42" t="n">
        <v>0.565</v>
      </c>
      <c r="D93" s="68" t="s">
        <v>223</v>
      </c>
      <c r="E93" s="68"/>
      <c r="F93" s="68"/>
      <c r="G93" s="42" t="n">
        <f aca="false">SUM(C93:$C$95)</f>
        <v>1.695</v>
      </c>
      <c r="H93" s="42" t="n">
        <f aca="false">$O$38*G93</f>
        <v>0.022035</v>
      </c>
    </row>
    <row r="94" customFormat="false" ht="15" hidden="false" customHeight="false" outlineLevel="0" collapsed="false">
      <c r="B94" s="49" t="n">
        <v>51669</v>
      </c>
      <c r="C94" s="42" t="n">
        <v>0.565</v>
      </c>
      <c r="D94" s="68" t="s">
        <v>223</v>
      </c>
      <c r="E94" s="68"/>
      <c r="F94" s="68"/>
      <c r="G94" s="42" t="n">
        <f aca="false">SUM(C94:$C$95)</f>
        <v>1.13</v>
      </c>
      <c r="H94" s="42" t="n">
        <f aca="false">$O$38*G94</f>
        <v>0.01469</v>
      </c>
    </row>
    <row r="95" customFormat="false" ht="15" hidden="false" customHeight="false" outlineLevel="0" collapsed="false">
      <c r="B95" s="49" t="n">
        <v>52034</v>
      </c>
      <c r="C95" s="42" t="n">
        <v>0.565</v>
      </c>
      <c r="D95" s="68" t="s">
        <v>223</v>
      </c>
      <c r="E95" s="68"/>
      <c r="F95" s="68"/>
      <c r="G95" s="42" t="n">
        <f aca="false">SUM(C95:$C$95)</f>
        <v>0.565</v>
      </c>
      <c r="H95" s="42" t="n">
        <f aca="false">$O$38*G95</f>
        <v>0.007345</v>
      </c>
    </row>
    <row r="96" customFormat="false" ht="15" hidden="false" customHeight="false" outlineLevel="0" collapsed="false">
      <c r="B96" s="49" t="n">
        <v>49053</v>
      </c>
      <c r="C96" s="42" t="n">
        <v>2.5</v>
      </c>
      <c r="D96" s="68" t="s">
        <v>200</v>
      </c>
      <c r="E96" s="68"/>
      <c r="F96" s="68"/>
      <c r="G96" s="42" t="n">
        <f aca="false">SUM(C96:$C$105)</f>
        <v>25</v>
      </c>
      <c r="H96" s="42" t="n">
        <f aca="false">$O$38*G96</f>
        <v>0.325</v>
      </c>
    </row>
    <row r="97" customFormat="false" ht="15" hidden="false" customHeight="false" outlineLevel="0" collapsed="false">
      <c r="B97" s="49" t="n">
        <v>49418</v>
      </c>
      <c r="C97" s="42" t="n">
        <v>2.5</v>
      </c>
      <c r="D97" s="68" t="s">
        <v>200</v>
      </c>
      <c r="E97" s="68"/>
      <c r="F97" s="68"/>
      <c r="G97" s="42" t="n">
        <f aca="false">SUM(C97:$C$105)</f>
        <v>22.5</v>
      </c>
      <c r="H97" s="42" t="n">
        <f aca="false">$O$38*G97</f>
        <v>0.2925</v>
      </c>
    </row>
    <row r="98" customFormat="false" ht="15" hidden="false" customHeight="false" outlineLevel="0" collapsed="false">
      <c r="B98" s="49" t="n">
        <v>49784</v>
      </c>
      <c r="C98" s="42" t="n">
        <v>2.5</v>
      </c>
      <c r="D98" s="68" t="s">
        <v>200</v>
      </c>
      <c r="E98" s="68"/>
      <c r="F98" s="68"/>
      <c r="G98" s="42" t="n">
        <f aca="false">SUM(C98:$C$105)</f>
        <v>20</v>
      </c>
      <c r="H98" s="42" t="n">
        <f aca="false">$O$38*G98</f>
        <v>0.26</v>
      </c>
    </row>
    <row r="99" customFormat="false" ht="15" hidden="false" customHeight="false" outlineLevel="0" collapsed="false">
      <c r="B99" s="49" t="n">
        <v>50149</v>
      </c>
      <c r="C99" s="42" t="n">
        <v>2.5</v>
      </c>
      <c r="D99" s="68" t="s">
        <v>200</v>
      </c>
      <c r="E99" s="68"/>
      <c r="F99" s="68"/>
      <c r="G99" s="42" t="n">
        <f aca="false">SUM(C99:$C$105)</f>
        <v>17.5</v>
      </c>
      <c r="H99" s="42" t="n">
        <f aca="false">$O$38*G99</f>
        <v>0.2275</v>
      </c>
    </row>
    <row r="100" customFormat="false" ht="15" hidden="false" customHeight="false" outlineLevel="0" collapsed="false">
      <c r="B100" s="49" t="n">
        <v>50514</v>
      </c>
      <c r="C100" s="42" t="n">
        <v>2.5</v>
      </c>
      <c r="D100" s="68" t="s">
        <v>200</v>
      </c>
      <c r="E100" s="68"/>
      <c r="F100" s="68"/>
      <c r="G100" s="42" t="n">
        <f aca="false">SUM(C100:$C$105)</f>
        <v>15</v>
      </c>
      <c r="H100" s="42" t="n">
        <f aca="false">$O$38*G100</f>
        <v>0.195</v>
      </c>
    </row>
    <row r="101" customFormat="false" ht="15" hidden="false" customHeight="false" outlineLevel="0" collapsed="false">
      <c r="B101" s="49" t="n">
        <v>50879</v>
      </c>
      <c r="C101" s="42" t="n">
        <v>2.5</v>
      </c>
      <c r="D101" s="68" t="s">
        <v>200</v>
      </c>
      <c r="E101" s="68"/>
      <c r="F101" s="68"/>
      <c r="G101" s="42" t="n">
        <f aca="false">SUM(C101:$C$105)</f>
        <v>12.5</v>
      </c>
      <c r="H101" s="42" t="n">
        <f aca="false">$O$38*G101</f>
        <v>0.1625</v>
      </c>
    </row>
    <row r="102" customFormat="false" ht="15" hidden="false" customHeight="false" outlineLevel="0" collapsed="false">
      <c r="B102" s="49" t="n">
        <v>52340</v>
      </c>
      <c r="C102" s="42" t="n">
        <v>2.5</v>
      </c>
      <c r="D102" s="68" t="s">
        <v>200</v>
      </c>
      <c r="E102" s="68"/>
      <c r="F102" s="68"/>
      <c r="G102" s="42" t="n">
        <f aca="false">SUM(C102:$C$105)</f>
        <v>10</v>
      </c>
      <c r="H102" s="42" t="n">
        <f aca="false">$O$38*G102</f>
        <v>0.13</v>
      </c>
    </row>
    <row r="103" customFormat="false" ht="15" hidden="false" customHeight="false" outlineLevel="0" collapsed="false">
      <c r="B103" s="49" t="n">
        <v>52706</v>
      </c>
      <c r="C103" s="42" t="n">
        <v>2.5</v>
      </c>
      <c r="D103" s="68" t="s">
        <v>200</v>
      </c>
      <c r="E103" s="68"/>
      <c r="F103" s="68"/>
      <c r="G103" s="42" t="n">
        <f aca="false">SUM(C103:$C$105)</f>
        <v>7.5</v>
      </c>
      <c r="H103" s="42" t="n">
        <f aca="false">$O$38*G103</f>
        <v>0.0975</v>
      </c>
    </row>
    <row r="104" customFormat="false" ht="15" hidden="false" customHeight="false" outlineLevel="0" collapsed="false">
      <c r="B104" s="49" t="n">
        <v>53071</v>
      </c>
      <c r="C104" s="42" t="n">
        <v>2.5</v>
      </c>
      <c r="D104" s="68" t="s">
        <v>200</v>
      </c>
      <c r="E104" s="68"/>
      <c r="F104" s="68"/>
      <c r="G104" s="42" t="n">
        <f aca="false">SUM(C104:$C$105)</f>
        <v>5</v>
      </c>
      <c r="H104" s="42" t="n">
        <f aca="false">$O$38*G104</f>
        <v>0.065</v>
      </c>
    </row>
    <row r="105" customFormat="false" ht="15" hidden="false" customHeight="false" outlineLevel="0" collapsed="false">
      <c r="B105" s="49" t="n">
        <v>53436</v>
      </c>
      <c r="C105" s="42" t="n">
        <v>2.5</v>
      </c>
      <c r="D105" s="68" t="s">
        <v>200</v>
      </c>
      <c r="E105" s="68"/>
      <c r="F105" s="68"/>
      <c r="G105" s="42" t="n">
        <f aca="false">SUM(C105:$C$105)</f>
        <v>2.5</v>
      </c>
      <c r="H105" s="42" t="n">
        <f aca="false">$O$38*G105</f>
        <v>0.0325</v>
      </c>
    </row>
    <row r="106" customFormat="false" ht="15" hidden="false" customHeight="false" outlineLevel="0" collapsed="false">
      <c r="B106" s="49" t="n">
        <v>52948</v>
      </c>
      <c r="C106" s="42" t="n">
        <v>2.33333333333333</v>
      </c>
      <c r="D106" s="68" t="s">
        <v>224</v>
      </c>
      <c r="E106" s="68"/>
      <c r="F106" s="68"/>
      <c r="G106" s="42" t="n">
        <f aca="false">SUM(C106:$C$108)</f>
        <v>7</v>
      </c>
      <c r="H106" s="42" t="n">
        <f aca="false">$O$38*G106</f>
        <v>0.091</v>
      </c>
    </row>
    <row r="107" customFormat="false" ht="15" hidden="false" customHeight="false" outlineLevel="0" collapsed="false">
      <c r="B107" s="49" t="n">
        <v>53313</v>
      </c>
      <c r="C107" s="42" t="n">
        <v>2.33333333333333</v>
      </c>
      <c r="D107" s="68" t="s">
        <v>224</v>
      </c>
      <c r="E107" s="68"/>
      <c r="F107" s="68"/>
      <c r="G107" s="42" t="n">
        <f aca="false">SUM(C107:$C$108)</f>
        <v>4.66666666666667</v>
      </c>
      <c r="H107" s="42" t="n">
        <f aca="false">$O$38*G107</f>
        <v>0.0606666666666667</v>
      </c>
    </row>
    <row r="108" customFormat="false" ht="15" hidden="false" customHeight="false" outlineLevel="0" collapsed="false">
      <c r="B108" s="49" t="n">
        <v>53678</v>
      </c>
      <c r="C108" s="42" t="n">
        <v>2.33333333333333</v>
      </c>
      <c r="D108" s="68" t="s">
        <v>224</v>
      </c>
      <c r="E108" s="68"/>
      <c r="F108" s="68"/>
      <c r="G108" s="42" t="n">
        <f aca="false">SUM(C108:$C$108)</f>
        <v>2.33333333333333</v>
      </c>
      <c r="H108" s="42" t="n">
        <f aca="false">$O$38*G108</f>
        <v>0.0303333333333333</v>
      </c>
    </row>
    <row r="109" customFormat="false" ht="15" hidden="false" customHeight="false" outlineLevel="0" collapsed="false">
      <c r="B109" s="50" t="n">
        <v>54788</v>
      </c>
      <c r="C109" s="42" t="n">
        <v>4.1</v>
      </c>
      <c r="D109" s="68" t="s">
        <v>204</v>
      </c>
      <c r="E109" s="68"/>
      <c r="F109" s="68"/>
      <c r="G109" s="42" t="n">
        <f aca="false">SUM(C109:$C$111)</f>
        <v>12.3</v>
      </c>
      <c r="H109" s="42" t="n">
        <f aca="false">$O$38*G109</f>
        <v>0.1599</v>
      </c>
    </row>
    <row r="110" customFormat="false" ht="15" hidden="false" customHeight="false" outlineLevel="0" collapsed="false">
      <c r="B110" s="50" t="n">
        <v>55153</v>
      </c>
      <c r="C110" s="42" t="n">
        <v>4.1</v>
      </c>
      <c r="D110" s="68" t="s">
        <v>204</v>
      </c>
      <c r="E110" s="68"/>
      <c r="F110" s="68"/>
      <c r="G110" s="42" t="n">
        <f aca="false">SUM(C110:$C$111)</f>
        <v>8.2</v>
      </c>
      <c r="H110" s="42" t="n">
        <f aca="false">$O$38*G110</f>
        <v>0.1066</v>
      </c>
    </row>
    <row r="111" customFormat="false" ht="15" hidden="false" customHeight="false" outlineLevel="0" collapsed="false">
      <c r="B111" s="50" t="n">
        <v>55518</v>
      </c>
      <c r="C111" s="42" t="n">
        <v>4.1</v>
      </c>
      <c r="D111" s="68" t="s">
        <v>204</v>
      </c>
      <c r="E111" s="68"/>
      <c r="F111" s="68"/>
      <c r="G111" s="42" t="n">
        <f aca="false">SUM(C111:$C$111)</f>
        <v>4.1</v>
      </c>
      <c r="H111" s="42" t="n">
        <f aca="false">$O$38*G111</f>
        <v>0.0533</v>
      </c>
    </row>
    <row r="112" customFormat="false" ht="15" hidden="false" customHeight="false" outlineLevel="0" collapsed="false">
      <c r="B112" s="50" t="n">
        <v>53770</v>
      </c>
      <c r="C112" s="76" t="n">
        <v>5.9</v>
      </c>
      <c r="D112" s="68" t="s">
        <v>225</v>
      </c>
      <c r="E112" s="68"/>
      <c r="F112" s="68"/>
      <c r="G112" s="42" t="n">
        <f aca="false">C112</f>
        <v>5.9</v>
      </c>
      <c r="H112" s="42" t="n">
        <f aca="false">$O$38*G112</f>
        <v>0.0767</v>
      </c>
    </row>
    <row r="113" customFormat="false" ht="15" hidden="false" customHeight="false" outlineLevel="0" collapsed="false">
      <c r="B113" s="50" t="n">
        <v>51601</v>
      </c>
      <c r="C113" s="76" t="n">
        <v>3.3</v>
      </c>
      <c r="D113" s="68" t="s">
        <v>225</v>
      </c>
      <c r="E113" s="68"/>
      <c r="F113" s="68"/>
      <c r="G113" s="42" t="n">
        <f aca="false">C113</f>
        <v>3.3</v>
      </c>
      <c r="H113" s="42" t="n">
        <f aca="false">$O$38*G113</f>
        <v>0.0429</v>
      </c>
    </row>
    <row r="114" customFormat="false" ht="15" hidden="false" customHeight="false" outlineLevel="0" collapsed="false">
      <c r="B114" s="50" t="n">
        <v>51996</v>
      </c>
      <c r="C114" s="76" t="n">
        <v>4.2</v>
      </c>
      <c r="D114" s="68" t="s">
        <v>225</v>
      </c>
      <c r="E114" s="68"/>
      <c r="F114" s="68"/>
      <c r="G114" s="42" t="n">
        <f aca="false">C114</f>
        <v>4.2</v>
      </c>
      <c r="H114" s="42" t="n">
        <f aca="false">$O$38*G114</f>
        <v>0.0546</v>
      </c>
    </row>
    <row r="115" customFormat="false" ht="15" hidden="false" customHeight="false" outlineLevel="0" collapsed="false">
      <c r="B115" s="50" t="n">
        <v>51315</v>
      </c>
      <c r="C115" s="76" t="n">
        <v>1</v>
      </c>
      <c r="D115" s="68" t="s">
        <v>225</v>
      </c>
      <c r="E115" s="68"/>
      <c r="F115" s="68"/>
      <c r="G115" s="42" t="n">
        <f aca="false">C115</f>
        <v>1</v>
      </c>
      <c r="H115" s="42" t="n">
        <f aca="false">$O$38*G115</f>
        <v>0.013</v>
      </c>
    </row>
    <row r="116" customFormat="false" ht="15" hidden="false" customHeight="false" outlineLevel="0" collapsed="false">
      <c r="B116" s="50" t="n">
        <v>52262</v>
      </c>
      <c r="C116" s="76" t="n">
        <v>2</v>
      </c>
      <c r="D116" s="68" t="s">
        <v>225</v>
      </c>
      <c r="E116" s="68"/>
      <c r="F116" s="68"/>
      <c r="G116" s="42" t="n">
        <f aca="false">C116</f>
        <v>2</v>
      </c>
      <c r="H116" s="42" t="n">
        <f aca="false">$O$38*G116</f>
        <v>0.026</v>
      </c>
    </row>
    <row r="117" customFormat="false" ht="15" hidden="false" customHeight="false" outlineLevel="0" collapsed="false">
      <c r="B117" s="50" t="n">
        <v>52290</v>
      </c>
      <c r="C117" s="76" t="n">
        <v>1.4</v>
      </c>
      <c r="D117" s="68" t="s">
        <v>225</v>
      </c>
      <c r="E117" s="68"/>
      <c r="F117" s="68"/>
      <c r="G117" s="42" t="n">
        <f aca="false">C117</f>
        <v>1.4</v>
      </c>
      <c r="H117" s="42" t="n">
        <f aca="false">$O$38*G117</f>
        <v>0.0182</v>
      </c>
    </row>
    <row r="118" customFormat="false" ht="15" hidden="false" customHeight="false" outlineLevel="0" collapsed="false">
      <c r="B118" s="50" t="n">
        <v>52655</v>
      </c>
      <c r="C118" s="76" t="n">
        <v>1.4</v>
      </c>
      <c r="D118" s="68" t="s">
        <v>225</v>
      </c>
      <c r="E118" s="68"/>
      <c r="F118" s="68"/>
      <c r="G118" s="42" t="n">
        <f aca="false">C118</f>
        <v>1.4</v>
      </c>
      <c r="H118" s="42" t="n">
        <f aca="false">$O$38*G118</f>
        <v>0.0182</v>
      </c>
    </row>
    <row r="119" customFormat="false" ht="15" hidden="false" customHeight="false" outlineLevel="0" collapsed="false">
      <c r="B119" s="50" t="n">
        <v>48334</v>
      </c>
      <c r="C119" s="76" t="n">
        <v>2.8</v>
      </c>
      <c r="D119" s="68" t="s">
        <v>225</v>
      </c>
      <c r="E119" s="68"/>
      <c r="F119" s="68"/>
      <c r="G119" s="42" t="n">
        <f aca="false">C119</f>
        <v>2.8</v>
      </c>
      <c r="H119" s="42" t="n">
        <f aca="false">$O$38*G119</f>
        <v>0.0364</v>
      </c>
    </row>
    <row r="120" customFormat="false" ht="15" hidden="false" customHeight="false" outlineLevel="0" collapsed="false">
      <c r="B120" s="50" t="n">
        <v>52368</v>
      </c>
      <c r="C120" s="76" t="n">
        <v>4.2</v>
      </c>
      <c r="D120" s="68" t="s">
        <v>225</v>
      </c>
      <c r="E120" s="68"/>
      <c r="F120" s="68"/>
      <c r="G120" s="42" t="n">
        <f aca="false">C120</f>
        <v>4.2</v>
      </c>
      <c r="H120" s="42" t="n">
        <f aca="false">$O$38*G120</f>
        <v>0.0546</v>
      </c>
    </row>
    <row r="121" customFormat="false" ht="15" hidden="false" customHeight="false" outlineLevel="0" collapsed="false">
      <c r="B121" s="50" t="n">
        <v>53138</v>
      </c>
      <c r="C121" s="76" t="n">
        <v>3.3</v>
      </c>
      <c r="D121" s="68" t="s">
        <v>225</v>
      </c>
      <c r="E121" s="68"/>
      <c r="F121" s="68"/>
      <c r="G121" s="42" t="n">
        <f aca="false">C121</f>
        <v>3.3</v>
      </c>
      <c r="H121" s="42" t="n">
        <f aca="false">$O$38*G121</f>
        <v>0.0429</v>
      </c>
    </row>
    <row r="122" customFormat="false" ht="15" hidden="false" customHeight="false" outlineLevel="0" collapsed="false">
      <c r="B122" s="50" t="n">
        <v>54270</v>
      </c>
      <c r="C122" s="76" t="n">
        <v>2.5</v>
      </c>
      <c r="D122" s="68" t="s">
        <v>225</v>
      </c>
      <c r="E122" s="68"/>
      <c r="F122" s="68"/>
      <c r="G122" s="42" t="n">
        <f aca="false">C122</f>
        <v>2.5</v>
      </c>
      <c r="H122" s="42" t="n">
        <f aca="false">$O$38*G122</f>
        <v>0.0325</v>
      </c>
    </row>
    <row r="123" customFormat="false" ht="15" hidden="false" customHeight="false" outlineLevel="0" collapsed="false">
      <c r="B123" s="50" t="n">
        <v>55140</v>
      </c>
      <c r="C123" s="76" t="n">
        <v>0.5</v>
      </c>
      <c r="D123" s="68" t="s">
        <v>225</v>
      </c>
      <c r="E123" s="68"/>
      <c r="F123" s="68"/>
      <c r="G123" s="42" t="n">
        <f aca="false">C123</f>
        <v>0.5</v>
      </c>
      <c r="H123" s="42" t="n">
        <f aca="false">$O$38*G123</f>
        <v>0.0065</v>
      </c>
    </row>
    <row r="124" customFormat="false" ht="15" hidden="false" customHeight="false" outlineLevel="0" collapsed="false">
      <c r="B124" s="50" t="n">
        <v>56367</v>
      </c>
      <c r="C124" s="76" t="n">
        <v>6.3</v>
      </c>
      <c r="D124" s="68" t="s">
        <v>225</v>
      </c>
      <c r="E124" s="68"/>
      <c r="F124" s="68"/>
      <c r="G124" s="42" t="n">
        <f aca="false">C124</f>
        <v>6.3</v>
      </c>
      <c r="H124" s="42" t="n">
        <f aca="false">$O$38*G124</f>
        <v>0.0819</v>
      </c>
    </row>
    <row r="125" customFormat="false" ht="15" hidden="false" customHeight="false" outlineLevel="0" collapsed="false">
      <c r="B125" s="50" t="n">
        <v>56074</v>
      </c>
      <c r="C125" s="76" t="n">
        <v>1</v>
      </c>
      <c r="D125" s="68" t="s">
        <v>225</v>
      </c>
      <c r="E125" s="68"/>
      <c r="F125" s="68"/>
      <c r="G125" s="42" t="n">
        <f aca="false">C125</f>
        <v>1</v>
      </c>
      <c r="H125" s="42" t="n">
        <f aca="false">$O$38*G125</f>
        <v>0.013</v>
      </c>
    </row>
    <row r="126" customFormat="false" ht="15" hidden="false" customHeight="false" outlineLevel="0" collapsed="false">
      <c r="B126" s="50" t="n">
        <v>56110</v>
      </c>
      <c r="C126" s="76" t="n">
        <v>1</v>
      </c>
      <c r="D126" s="68" t="s">
        <v>225</v>
      </c>
      <c r="E126" s="68"/>
      <c r="F126" s="68"/>
      <c r="G126" s="42" t="n">
        <f aca="false">C126</f>
        <v>1</v>
      </c>
      <c r="H126" s="42" t="n">
        <f aca="false">$O$38*G126</f>
        <v>0.013</v>
      </c>
    </row>
    <row r="128" customFormat="false" ht="15" hidden="false" customHeight="false" outlineLevel="0" collapsed="false">
      <c r="H128" s="41"/>
    </row>
    <row r="130" customFormat="false" ht="15" hidden="false" customHeight="false" outlineLevel="0" collapsed="false">
      <c r="G130" s="42"/>
      <c r="H130" s="42" t="n">
        <f aca="false">SUM(H44:H126)</f>
        <v>27.81805</v>
      </c>
    </row>
    <row r="133" customFormat="false" ht="15" hidden="false" customHeight="false" outlineLevel="0" collapsed="false">
      <c r="D133" s="106"/>
      <c r="E133" s="106"/>
      <c r="F133" s="106"/>
    </row>
    <row r="137" customFormat="false" ht="15" hidden="false" customHeight="true" outlineLevel="0" collapsed="false"/>
    <row r="139" customFormat="false" ht="15" hidden="false" customHeight="true" outlineLevel="0" collapsed="false"/>
    <row r="153" customFormat="false" ht="15" hidden="false" customHeight="false" outlineLevel="0" collapsed="false">
      <c r="B153" s="107"/>
      <c r="C153" s="103"/>
      <c r="D153" s="103"/>
      <c r="E153" s="103"/>
    </row>
    <row r="154" customFormat="false" ht="15" hidden="false" customHeight="false" outlineLevel="0" collapsed="false">
      <c r="C154" s="105"/>
      <c r="D154" s="108"/>
      <c r="E154" s="53"/>
      <c r="H154" s="49"/>
      <c r="I154" s="42"/>
    </row>
    <row r="155" customFormat="false" ht="15" hidden="false" customHeight="false" outlineLevel="0" collapsed="false">
      <c r="C155" s="105"/>
      <c r="D155" s="108"/>
      <c r="E155" s="53"/>
      <c r="H155" s="49"/>
      <c r="I155" s="42"/>
    </row>
    <row r="156" customFormat="false" ht="15" hidden="false" customHeight="false" outlineLevel="0" collapsed="false">
      <c r="C156" s="105"/>
      <c r="D156" s="108"/>
      <c r="E156" s="53"/>
      <c r="H156" s="49"/>
      <c r="I156" s="42"/>
    </row>
    <row r="157" customFormat="false" ht="15" hidden="false" customHeight="false" outlineLevel="0" collapsed="false">
      <c r="C157" s="105"/>
      <c r="D157" s="108"/>
      <c r="E157" s="53"/>
      <c r="H157" s="49"/>
      <c r="I157" s="42"/>
    </row>
    <row r="158" customFormat="false" ht="15" hidden="false" customHeight="false" outlineLevel="0" collapsed="false">
      <c r="C158" s="105"/>
      <c r="D158" s="108"/>
      <c r="E158" s="53"/>
      <c r="H158" s="49"/>
      <c r="I158" s="42"/>
    </row>
    <row r="159" customFormat="false" ht="15" hidden="false" customHeight="false" outlineLevel="0" collapsed="false">
      <c r="C159" s="105"/>
      <c r="D159" s="108"/>
      <c r="E159" s="53"/>
      <c r="H159" s="49"/>
      <c r="I159" s="42"/>
    </row>
    <row r="160" customFormat="false" ht="15" hidden="false" customHeight="false" outlineLevel="0" collapsed="false">
      <c r="C160" s="105"/>
      <c r="D160" s="108"/>
      <c r="E160" s="53"/>
      <c r="H160" s="49"/>
      <c r="I160" s="42"/>
    </row>
    <row r="161" customFormat="false" ht="15" hidden="false" customHeight="false" outlineLevel="0" collapsed="false">
      <c r="C161" s="105"/>
      <c r="D161" s="108"/>
      <c r="E161" s="53"/>
      <c r="H161" s="49"/>
      <c r="I161" s="42"/>
    </row>
    <row r="162" customFormat="false" ht="15" hidden="false" customHeight="false" outlineLevel="0" collapsed="false">
      <c r="C162" s="105"/>
      <c r="D162" s="108"/>
      <c r="E162" s="53"/>
      <c r="H162" s="50"/>
      <c r="I162" s="76"/>
    </row>
    <row r="163" customFormat="false" ht="15" hidden="false" customHeight="false" outlineLevel="0" collapsed="false">
      <c r="C163" s="105"/>
      <c r="D163" s="108"/>
      <c r="E163" s="53"/>
      <c r="H163" s="49"/>
      <c r="I163" s="42"/>
    </row>
    <row r="164" customFormat="false" ht="15" hidden="false" customHeight="false" outlineLevel="0" collapsed="false">
      <c r="C164" s="105"/>
      <c r="D164" s="108"/>
      <c r="E164" s="53"/>
      <c r="H164" s="49"/>
      <c r="I164" s="42"/>
    </row>
    <row r="165" customFormat="false" ht="15" hidden="false" customHeight="false" outlineLevel="0" collapsed="false">
      <c r="C165" s="105"/>
      <c r="D165" s="108"/>
      <c r="E165" s="53"/>
      <c r="H165" s="49"/>
      <c r="I165" s="42"/>
    </row>
    <row r="166" customFormat="false" ht="15" hidden="false" customHeight="false" outlineLevel="0" collapsed="false">
      <c r="C166" s="105"/>
      <c r="D166" s="108"/>
      <c r="E166" s="53"/>
      <c r="H166" s="49"/>
      <c r="I166" s="42"/>
    </row>
    <row r="167" customFormat="false" ht="15" hidden="false" customHeight="false" outlineLevel="0" collapsed="false">
      <c r="C167" s="105"/>
      <c r="D167" s="108"/>
      <c r="E167" s="53"/>
      <c r="H167" s="49"/>
      <c r="I167" s="42"/>
    </row>
    <row r="168" customFormat="false" ht="15" hidden="false" customHeight="false" outlineLevel="0" collapsed="false">
      <c r="C168" s="105"/>
      <c r="D168" s="108"/>
      <c r="E168" s="53"/>
      <c r="H168" s="49"/>
      <c r="I168" s="42"/>
    </row>
    <row r="169" customFormat="false" ht="15" hidden="false" customHeight="false" outlineLevel="0" collapsed="false">
      <c r="C169" s="105"/>
      <c r="D169" s="108"/>
      <c r="E169" s="53"/>
      <c r="H169" s="49"/>
      <c r="I169" s="42"/>
    </row>
    <row r="170" customFormat="false" ht="15" hidden="false" customHeight="false" outlineLevel="0" collapsed="false">
      <c r="C170" s="105"/>
      <c r="D170" s="108"/>
      <c r="E170" s="53"/>
      <c r="H170" s="49"/>
      <c r="I170" s="42"/>
    </row>
    <row r="171" customFormat="false" ht="15" hidden="false" customHeight="false" outlineLevel="0" collapsed="false">
      <c r="C171" s="105"/>
      <c r="D171" s="108"/>
      <c r="E171" s="53"/>
      <c r="H171" s="49"/>
      <c r="I171" s="42"/>
    </row>
    <row r="172" customFormat="false" ht="15" hidden="false" customHeight="false" outlineLevel="0" collapsed="false">
      <c r="C172" s="105"/>
      <c r="D172" s="108"/>
      <c r="E172" s="53"/>
      <c r="H172" s="49"/>
      <c r="I172" s="42"/>
    </row>
    <row r="173" customFormat="false" ht="15" hidden="false" customHeight="false" outlineLevel="0" collapsed="false">
      <c r="C173" s="105"/>
      <c r="D173" s="108"/>
      <c r="E173" s="53"/>
      <c r="H173" s="49"/>
      <c r="I173" s="42"/>
    </row>
    <row r="174" customFormat="false" ht="15" hidden="false" customHeight="false" outlineLevel="0" collapsed="false">
      <c r="C174" s="105"/>
      <c r="D174" s="108"/>
      <c r="E174" s="53"/>
      <c r="H174" s="49"/>
      <c r="I174" s="42"/>
    </row>
    <row r="175" customFormat="false" ht="15" hidden="false" customHeight="false" outlineLevel="0" collapsed="false">
      <c r="C175" s="105"/>
      <c r="D175" s="108"/>
      <c r="E175" s="53"/>
      <c r="H175" s="49"/>
      <c r="I175" s="42"/>
    </row>
    <row r="176" customFormat="false" ht="15" hidden="false" customHeight="false" outlineLevel="0" collapsed="false">
      <c r="C176" s="105"/>
      <c r="D176" s="108"/>
      <c r="E176" s="53"/>
      <c r="H176" s="49"/>
      <c r="I176" s="42"/>
    </row>
    <row r="177" customFormat="false" ht="15" hidden="false" customHeight="false" outlineLevel="0" collapsed="false">
      <c r="C177" s="105"/>
      <c r="D177" s="108"/>
      <c r="E177" s="53"/>
      <c r="H177" s="49"/>
      <c r="I177" s="42"/>
    </row>
    <row r="178" customFormat="false" ht="15" hidden="false" customHeight="false" outlineLevel="0" collapsed="false">
      <c r="C178" s="105"/>
      <c r="D178" s="108"/>
      <c r="E178" s="53"/>
      <c r="H178" s="49"/>
      <c r="I178" s="42"/>
    </row>
    <row r="179" customFormat="false" ht="15" hidden="false" customHeight="false" outlineLevel="0" collapsed="false">
      <c r="C179" s="105"/>
      <c r="D179" s="108"/>
      <c r="E179" s="53"/>
      <c r="H179" s="49"/>
      <c r="I179" s="42"/>
    </row>
    <row r="180" customFormat="false" ht="15" hidden="false" customHeight="false" outlineLevel="0" collapsed="false">
      <c r="C180" s="105"/>
      <c r="D180" s="108"/>
      <c r="E180" s="53"/>
      <c r="H180" s="49"/>
      <c r="I180" s="42"/>
    </row>
    <row r="181" customFormat="false" ht="15" hidden="false" customHeight="false" outlineLevel="0" collapsed="false">
      <c r="C181" s="105"/>
      <c r="D181" s="108"/>
      <c r="E181" s="53"/>
      <c r="H181" s="49"/>
      <c r="I181" s="42"/>
    </row>
    <row r="182" customFormat="false" ht="15" hidden="false" customHeight="false" outlineLevel="0" collapsed="false">
      <c r="C182" s="105"/>
      <c r="D182" s="108"/>
      <c r="E182" s="53"/>
      <c r="H182" s="49"/>
      <c r="I182" s="42"/>
    </row>
    <row r="183" customFormat="false" ht="15" hidden="false" customHeight="false" outlineLevel="0" collapsed="false">
      <c r="C183" s="105"/>
      <c r="D183" s="108"/>
      <c r="E183" s="53"/>
      <c r="H183" s="49"/>
      <c r="I183" s="42"/>
    </row>
    <row r="184" customFormat="false" ht="15" hidden="false" customHeight="false" outlineLevel="0" collapsed="false">
      <c r="C184" s="105"/>
      <c r="D184" s="108"/>
      <c r="E184" s="53"/>
      <c r="H184" s="49"/>
      <c r="I184" s="42"/>
    </row>
    <row r="185" customFormat="false" ht="15" hidden="false" customHeight="false" outlineLevel="0" collapsed="false">
      <c r="C185" s="105"/>
      <c r="D185" s="108"/>
      <c r="E185" s="53"/>
      <c r="H185" s="49"/>
      <c r="I185" s="42"/>
    </row>
    <row r="186" customFormat="false" ht="15" hidden="false" customHeight="false" outlineLevel="0" collapsed="false">
      <c r="H186" s="50"/>
      <c r="I186" s="76"/>
    </row>
    <row r="187" customFormat="false" ht="15" hidden="false" customHeight="false" outlineLevel="0" collapsed="false">
      <c r="D187" s="41"/>
      <c r="E187" s="109"/>
      <c r="H187" s="49"/>
      <c r="I187" s="42"/>
    </row>
    <row r="188" customFormat="false" ht="15" hidden="false" customHeight="false" outlineLevel="0" collapsed="false">
      <c r="H188" s="50"/>
      <c r="I188" s="76"/>
    </row>
    <row r="189" customFormat="false" ht="15" hidden="false" customHeight="false" outlineLevel="0" collapsed="false">
      <c r="H189" s="49"/>
      <c r="I189" s="42"/>
    </row>
    <row r="190" customFormat="false" ht="15" hidden="false" customHeight="false" outlineLevel="0" collapsed="false">
      <c r="H190" s="49"/>
      <c r="I190" s="42"/>
    </row>
    <row r="191" customFormat="false" ht="15" hidden="false" customHeight="false" outlineLevel="0" collapsed="false">
      <c r="H191" s="50"/>
      <c r="I191" s="76"/>
    </row>
    <row r="192" customFormat="false" ht="15" hidden="false" customHeight="false" outlineLevel="0" collapsed="false">
      <c r="H192" s="49"/>
      <c r="I192" s="42"/>
    </row>
    <row r="193" customFormat="false" ht="15" hidden="false" customHeight="false" outlineLevel="0" collapsed="false">
      <c r="H193" s="50"/>
      <c r="I193" s="76"/>
    </row>
    <row r="194" customFormat="false" ht="15" hidden="false" customHeight="false" outlineLevel="0" collapsed="false">
      <c r="H194" s="50"/>
      <c r="I194" s="76"/>
    </row>
    <row r="195" customFormat="false" ht="15" hidden="false" customHeight="false" outlineLevel="0" collapsed="false">
      <c r="H195" s="49"/>
      <c r="I195" s="42"/>
    </row>
    <row r="196" customFormat="false" ht="15" hidden="false" customHeight="false" outlineLevel="0" collapsed="false">
      <c r="H196" s="50"/>
      <c r="I196" s="76"/>
    </row>
    <row r="197" customFormat="false" ht="15" hidden="false" customHeight="false" outlineLevel="0" collapsed="false">
      <c r="H197" s="50"/>
      <c r="I197" s="76"/>
    </row>
    <row r="198" customFormat="false" ht="15" hidden="false" customHeight="false" outlineLevel="0" collapsed="false">
      <c r="H198" s="49"/>
      <c r="I198" s="42"/>
    </row>
    <row r="199" customFormat="false" ht="15" hidden="false" customHeight="false" outlineLevel="0" collapsed="false">
      <c r="H199" s="49"/>
      <c r="I199" s="42"/>
    </row>
    <row r="200" customFormat="false" ht="15" hidden="false" customHeight="false" outlineLevel="0" collapsed="false">
      <c r="H200" s="49"/>
      <c r="I200" s="42"/>
    </row>
    <row r="201" customFormat="false" ht="15" hidden="false" customHeight="false" outlineLevel="0" collapsed="false">
      <c r="H201" s="50"/>
      <c r="I201" s="76"/>
    </row>
    <row r="202" customFormat="false" ht="15" hidden="false" customHeight="false" outlineLevel="0" collapsed="false">
      <c r="H202" s="49"/>
      <c r="I202" s="42"/>
    </row>
    <row r="203" customFormat="false" ht="15" hidden="false" customHeight="false" outlineLevel="0" collapsed="false">
      <c r="H203" s="49"/>
      <c r="I203" s="42"/>
    </row>
    <row r="204" customFormat="false" ht="15" hidden="false" customHeight="false" outlineLevel="0" collapsed="false">
      <c r="H204" s="49"/>
      <c r="I204" s="42"/>
    </row>
    <row r="205" customFormat="false" ht="15" hidden="false" customHeight="false" outlineLevel="0" collapsed="false">
      <c r="H205" s="50"/>
      <c r="I205" s="76"/>
    </row>
    <row r="206" customFormat="false" ht="15" hidden="false" customHeight="false" outlineLevel="0" collapsed="false">
      <c r="H206" s="50"/>
      <c r="I206" s="76"/>
    </row>
    <row r="207" customFormat="false" ht="15" hidden="false" customHeight="false" outlineLevel="0" collapsed="false">
      <c r="H207" s="50"/>
      <c r="I207" s="42"/>
    </row>
    <row r="208" customFormat="false" ht="15" hidden="false" customHeight="false" outlineLevel="0" collapsed="false">
      <c r="H208" s="50"/>
      <c r="I208" s="76"/>
    </row>
    <row r="209" customFormat="false" ht="15" hidden="false" customHeight="false" outlineLevel="0" collapsed="false">
      <c r="H209" s="50"/>
      <c r="I209" s="42"/>
    </row>
    <row r="210" customFormat="false" ht="15" hidden="false" customHeight="false" outlineLevel="0" collapsed="false">
      <c r="H210" s="50"/>
      <c r="I210" s="42"/>
    </row>
    <row r="211" customFormat="false" ht="15" hidden="false" customHeight="false" outlineLevel="0" collapsed="false">
      <c r="H211" s="50"/>
      <c r="I211" s="76"/>
    </row>
    <row r="212" customFormat="false" ht="15" hidden="false" customHeight="false" outlineLevel="0" collapsed="false">
      <c r="H212" s="50"/>
      <c r="I212" s="76"/>
    </row>
    <row r="213" customFormat="false" ht="15" hidden="false" customHeight="false" outlineLevel="0" collapsed="false">
      <c r="H213" s="50"/>
      <c r="I213" s="76"/>
    </row>
  </sheetData>
  <mergeCells count="93">
    <mergeCell ref="B2:F3"/>
    <mergeCell ref="B5:F5"/>
    <mergeCell ref="B31:F31"/>
    <mergeCell ref="B37:F37"/>
    <mergeCell ref="L37:P37"/>
    <mergeCell ref="B38:F38"/>
    <mergeCell ref="L40:M40"/>
    <mergeCell ref="O40:P52"/>
    <mergeCell ref="B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8" activeCellId="0" sqref="B98:D98"/>
    </sheetView>
  </sheetViews>
  <sheetFormatPr defaultColWidth="9.13671875" defaultRowHeight="15" zeroHeight="false" outlineLevelRow="0" outlineLevelCol="0"/>
  <cols>
    <col collapsed="false" customWidth="true" hidden="false" outlineLevel="0" max="2" min="2" style="51" width="16.28"/>
    <col collapsed="false" customWidth="true" hidden="false" outlineLevel="0" max="3" min="3" style="65" width="36.56"/>
    <col collapsed="false" customWidth="true" hidden="false" outlineLevel="0" max="4" min="4" style="0" width="23.7"/>
    <col collapsed="false" customWidth="true" hidden="false" outlineLevel="0" max="6" min="6" style="0" width="17.7"/>
    <col collapsed="false" customWidth="true" hidden="false" outlineLevel="0" max="7" min="7" style="0" width="11.99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90" t="s">
        <v>226</v>
      </c>
      <c r="C2" s="90"/>
      <c r="D2" s="90"/>
      <c r="E2" s="90"/>
      <c r="F2" s="90"/>
      <c r="G2" s="90"/>
      <c r="H2" s="90"/>
      <c r="I2" s="90"/>
    </row>
    <row r="3" customFormat="false" ht="15.75" hidden="false" customHeight="false" outlineLevel="0" collapsed="false">
      <c r="B3" s="90"/>
      <c r="C3" s="90"/>
      <c r="D3" s="90"/>
      <c r="E3" s="90"/>
      <c r="F3" s="90"/>
      <c r="G3" s="90"/>
      <c r="H3" s="90"/>
      <c r="I3" s="90"/>
    </row>
    <row r="5" customFormat="false" ht="15" hidden="false" customHeight="false" outlineLevel="0" collapsed="false">
      <c r="B5" s="95" t="s">
        <v>227</v>
      </c>
      <c r="C5" s="95"/>
      <c r="D5" s="95"/>
    </row>
    <row r="6" customFormat="false" ht="15" hidden="false" customHeight="false" outlineLevel="0" collapsed="false">
      <c r="B6" s="51" t="s">
        <v>28</v>
      </c>
      <c r="C6" s="65" t="s">
        <v>228</v>
      </c>
      <c r="D6" s="65" t="s">
        <v>229</v>
      </c>
    </row>
    <row r="7" customFormat="false" ht="15" hidden="false" customHeight="false" outlineLevel="0" collapsed="false">
      <c r="B7" s="86" t="n">
        <v>43997</v>
      </c>
      <c r="C7" s="110" t="n">
        <v>181250000</v>
      </c>
      <c r="D7" s="111" t="n">
        <f aca="false">C7/1000000000</f>
        <v>0.18125</v>
      </c>
      <c r="F7" s="106"/>
      <c r="G7" s="106"/>
      <c r="H7" s="106"/>
      <c r="I7" s="106"/>
    </row>
    <row r="8" customFormat="false" ht="15" hidden="false" customHeight="false" outlineLevel="0" collapsed="false">
      <c r="B8" s="86" t="n">
        <v>44089</v>
      </c>
      <c r="C8" s="110" t="n">
        <v>262500000</v>
      </c>
      <c r="D8" s="111" t="n">
        <f aca="false">C8/1000000000</f>
        <v>0.2625</v>
      </c>
      <c r="F8" s="106"/>
      <c r="G8" s="106"/>
      <c r="H8" s="106"/>
      <c r="I8" s="106"/>
    </row>
    <row r="9" customFormat="false" ht="15" hidden="false" customHeight="false" outlineLevel="0" collapsed="false">
      <c r="B9" s="86" t="n">
        <v>44180</v>
      </c>
      <c r="C9" s="110" t="n">
        <v>262500000</v>
      </c>
      <c r="D9" s="111" t="n">
        <f aca="false">C9/1000000000</f>
        <v>0.2625</v>
      </c>
      <c r="F9" s="106"/>
      <c r="G9" s="106"/>
      <c r="H9" s="106"/>
      <c r="I9" s="106"/>
    </row>
    <row r="10" customFormat="false" ht="15" hidden="false" customHeight="false" outlineLevel="0" collapsed="false">
      <c r="B10" s="86" t="n">
        <v>44270</v>
      </c>
      <c r="C10" s="110" t="n">
        <v>343750000</v>
      </c>
      <c r="D10" s="111" t="n">
        <f aca="false">C10/1000000000</f>
        <v>0.34375</v>
      </c>
      <c r="F10" s="106"/>
      <c r="G10" s="106"/>
      <c r="H10" s="106"/>
      <c r="I10" s="106"/>
    </row>
    <row r="11" customFormat="false" ht="15" hidden="false" customHeight="false" outlineLevel="0" collapsed="false">
      <c r="B11" s="86" t="n">
        <v>44362</v>
      </c>
      <c r="C11" s="110" t="n">
        <v>480000000</v>
      </c>
      <c r="D11" s="111" t="n">
        <f aca="false">C11/1000000000</f>
        <v>0.48</v>
      </c>
      <c r="F11" s="106"/>
      <c r="G11" s="106"/>
      <c r="H11" s="106"/>
      <c r="I11" s="106"/>
    </row>
    <row r="12" customFormat="false" ht="15" hidden="false" customHeight="false" outlineLevel="0" collapsed="false">
      <c r="B12" s="86" t="n">
        <v>44454</v>
      </c>
      <c r="C12" s="110" t="n">
        <v>588750000</v>
      </c>
      <c r="D12" s="111" t="n">
        <f aca="false">C12/1000000000</f>
        <v>0.58875</v>
      </c>
      <c r="F12" s="106"/>
      <c r="G12" s="106"/>
      <c r="H12" s="106"/>
      <c r="I12" s="106"/>
    </row>
    <row r="13" customFormat="false" ht="15" hidden="false" customHeight="false" outlineLevel="0" collapsed="false">
      <c r="B13" s="86" t="n">
        <v>44545</v>
      </c>
      <c r="C13" s="110" t="n">
        <v>661250000</v>
      </c>
      <c r="D13" s="111" t="n">
        <f aca="false">C13/1000000000</f>
        <v>0.66125</v>
      </c>
      <c r="F13" s="106"/>
      <c r="G13" s="106"/>
      <c r="H13" s="106"/>
      <c r="I13" s="106"/>
    </row>
    <row r="14" customFormat="false" ht="15" hidden="false" customHeight="false" outlineLevel="0" collapsed="false">
      <c r="B14" s="86" t="n">
        <v>44635</v>
      </c>
      <c r="C14" s="110" t="n">
        <v>661250000</v>
      </c>
      <c r="D14" s="111" t="n">
        <f aca="false">C14/1000000000</f>
        <v>0.66125</v>
      </c>
      <c r="F14" s="106"/>
      <c r="G14" s="106"/>
      <c r="H14" s="106"/>
      <c r="I14" s="106"/>
    </row>
    <row r="15" customFormat="false" ht="15" hidden="false" customHeight="false" outlineLevel="0" collapsed="false">
      <c r="B15" s="86" t="n">
        <v>44727</v>
      </c>
      <c r="C15" s="110" t="n">
        <v>661250000</v>
      </c>
      <c r="D15" s="111" t="n">
        <f aca="false">C15/1000000000</f>
        <v>0.66125</v>
      </c>
      <c r="F15" s="106"/>
      <c r="G15" s="106"/>
      <c r="H15" s="106"/>
      <c r="I15" s="106"/>
    </row>
    <row r="16" customFormat="false" ht="15" hidden="false" customHeight="false" outlineLevel="0" collapsed="false">
      <c r="B16" s="86" t="n">
        <v>44819</v>
      </c>
      <c r="C16" s="110" t="n">
        <v>661250000</v>
      </c>
      <c r="D16" s="111" t="n">
        <f aca="false">C16/1000000000</f>
        <v>0.66125</v>
      </c>
    </row>
    <row r="17" customFormat="false" ht="15" hidden="false" customHeight="false" outlineLevel="0" collapsed="false">
      <c r="B17" s="86" t="n">
        <v>44910</v>
      </c>
      <c r="C17" s="110" t="n">
        <v>661250000</v>
      </c>
      <c r="D17" s="111" t="n">
        <f aca="false">C17/1000000000</f>
        <v>0.66125</v>
      </c>
    </row>
    <row r="18" customFormat="false" ht="15" hidden="false" customHeight="false" outlineLevel="0" collapsed="false">
      <c r="B18" s="86" t="n">
        <v>45000</v>
      </c>
      <c r="C18" s="110" t="n">
        <v>661250000</v>
      </c>
      <c r="D18" s="111" t="n">
        <f aca="false">C18/1000000000</f>
        <v>0.66125</v>
      </c>
    </row>
    <row r="19" customFormat="false" ht="15" hidden="false" customHeight="false" outlineLevel="0" collapsed="false">
      <c r="B19" s="86" t="n">
        <v>45092</v>
      </c>
      <c r="C19" s="110" t="n">
        <v>661250000</v>
      </c>
      <c r="D19" s="111" t="n">
        <f aca="false">C19/1000000000</f>
        <v>0.66125</v>
      </c>
    </row>
    <row r="20" customFormat="false" ht="15" hidden="false" customHeight="false" outlineLevel="0" collapsed="false">
      <c r="B20" s="86" t="n">
        <v>45184</v>
      </c>
      <c r="C20" s="110" t="n">
        <v>661250000</v>
      </c>
      <c r="D20" s="111" t="n">
        <f aca="false">C20/1000000000</f>
        <v>0.66125</v>
      </c>
    </row>
    <row r="21" customFormat="false" ht="15" hidden="false" customHeight="false" outlineLevel="0" collapsed="false">
      <c r="B21" s="86" t="n">
        <v>45275</v>
      </c>
      <c r="C21" s="110" t="n">
        <v>661250000</v>
      </c>
      <c r="D21" s="111" t="n">
        <f aca="false">C21/1000000000</f>
        <v>0.66125</v>
      </c>
    </row>
    <row r="22" customFormat="false" ht="15" hidden="false" customHeight="false" outlineLevel="0" collapsed="false">
      <c r="B22" s="86" t="n">
        <v>45366</v>
      </c>
      <c r="C22" s="110" t="n">
        <v>661250000</v>
      </c>
      <c r="D22" s="111" t="n">
        <f aca="false">C22/1000000000</f>
        <v>0.66125</v>
      </c>
    </row>
    <row r="23" customFormat="false" ht="15" hidden="false" customHeight="false" outlineLevel="0" collapsed="false">
      <c r="B23" s="86" t="n">
        <v>45458</v>
      </c>
      <c r="C23" s="110" t="n">
        <v>661250000</v>
      </c>
      <c r="D23" s="111" t="n">
        <f aca="false">C23/1000000000</f>
        <v>0.66125</v>
      </c>
    </row>
    <row r="24" customFormat="false" ht="15" hidden="false" customHeight="false" outlineLevel="0" collapsed="false">
      <c r="B24" s="86" t="n">
        <v>45550</v>
      </c>
      <c r="C24" s="110" t="n">
        <v>661250000</v>
      </c>
      <c r="D24" s="111" t="n">
        <f aca="false">C24/1000000000</f>
        <v>0.66125</v>
      </c>
    </row>
    <row r="25" customFormat="false" ht="15" hidden="false" customHeight="false" outlineLevel="0" collapsed="false">
      <c r="B25" s="86" t="n">
        <v>45641</v>
      </c>
      <c r="C25" s="110" t="n">
        <v>661250000</v>
      </c>
      <c r="D25" s="111" t="n">
        <f aca="false">C25/1000000000</f>
        <v>0.66125</v>
      </c>
    </row>
    <row r="26" customFormat="false" ht="15" hidden="false" customHeight="false" outlineLevel="0" collapsed="false">
      <c r="B26" s="86" t="n">
        <v>45731</v>
      </c>
      <c r="C26" s="110" t="n">
        <v>661250000</v>
      </c>
      <c r="D26" s="111" t="n">
        <f aca="false">C26/1000000000</f>
        <v>0.66125</v>
      </c>
    </row>
    <row r="27" customFormat="false" ht="15" hidden="false" customHeight="false" outlineLevel="0" collapsed="false">
      <c r="B27" s="86" t="n">
        <v>45823</v>
      </c>
      <c r="C27" s="110" t="n">
        <v>661250000</v>
      </c>
      <c r="D27" s="111" t="n">
        <f aca="false">C27/1000000000</f>
        <v>0.66125</v>
      </c>
    </row>
    <row r="28" customFormat="false" ht="15" hidden="false" customHeight="false" outlineLevel="0" collapsed="false">
      <c r="B28" s="86" t="n">
        <v>45915</v>
      </c>
      <c r="C28" s="110" t="n">
        <v>661250000</v>
      </c>
      <c r="D28" s="111" t="n">
        <f aca="false">C28/1000000000</f>
        <v>0.66125</v>
      </c>
    </row>
    <row r="29" customFormat="false" ht="15" hidden="false" customHeight="false" outlineLevel="0" collapsed="false">
      <c r="B29" s="86" t="n">
        <v>46006</v>
      </c>
      <c r="C29" s="110" t="n">
        <v>661250000</v>
      </c>
      <c r="D29" s="111" t="n">
        <f aca="false">C29/1000000000</f>
        <v>0.66125</v>
      </c>
    </row>
    <row r="30" customFormat="false" ht="15" hidden="false" customHeight="false" outlineLevel="0" collapsed="false">
      <c r="B30" s="86" t="n">
        <v>46096</v>
      </c>
      <c r="C30" s="110" t="n">
        <v>661250000</v>
      </c>
      <c r="D30" s="111" t="n">
        <f aca="false">C30/1000000000</f>
        <v>0.66125</v>
      </c>
    </row>
    <row r="31" customFormat="false" ht="15" hidden="false" customHeight="false" outlineLevel="0" collapsed="false">
      <c r="B31" s="86" t="n">
        <v>46188</v>
      </c>
      <c r="C31" s="110" t="n">
        <v>661250000</v>
      </c>
      <c r="D31" s="111" t="n">
        <f aca="false">C31/1000000000</f>
        <v>0.66125</v>
      </c>
    </row>
    <row r="32" customFormat="false" ht="15" hidden="false" customHeight="false" outlineLevel="0" collapsed="false">
      <c r="B32" s="86" t="n">
        <v>46280</v>
      </c>
      <c r="C32" s="110" t="n">
        <v>661250000</v>
      </c>
      <c r="D32" s="111" t="n">
        <f aca="false">C32/1000000000</f>
        <v>0.66125</v>
      </c>
    </row>
    <row r="33" customFormat="false" ht="15" hidden="false" customHeight="false" outlineLevel="0" collapsed="false">
      <c r="B33" s="86" t="n">
        <v>46371</v>
      </c>
      <c r="C33" s="110" t="n">
        <v>661250000</v>
      </c>
      <c r="D33" s="111" t="n">
        <f aca="false">C33/1000000000</f>
        <v>0.66125</v>
      </c>
    </row>
    <row r="34" customFormat="false" ht="15" hidden="false" customHeight="false" outlineLevel="0" collapsed="false">
      <c r="B34" s="86" t="n">
        <v>46461</v>
      </c>
      <c r="C34" s="110" t="n">
        <v>661250000</v>
      </c>
      <c r="D34" s="111" t="n">
        <f aca="false">C34/1000000000</f>
        <v>0.66125</v>
      </c>
    </row>
    <row r="35" customFormat="false" ht="15" hidden="false" customHeight="false" outlineLevel="0" collapsed="false">
      <c r="B35" s="86" t="n">
        <v>46553</v>
      </c>
      <c r="C35" s="110" t="n">
        <v>661250000</v>
      </c>
      <c r="D35" s="111" t="n">
        <f aca="false">C35/1000000000</f>
        <v>0.66125</v>
      </c>
    </row>
    <row r="36" customFormat="false" ht="15" hidden="false" customHeight="false" outlineLevel="0" collapsed="false">
      <c r="B36" s="86" t="n">
        <v>46645</v>
      </c>
      <c r="C36" s="110" t="n">
        <v>661250000</v>
      </c>
      <c r="D36" s="111" t="n">
        <f aca="false">C36/1000000000</f>
        <v>0.66125</v>
      </c>
    </row>
    <row r="37" customFormat="false" ht="15" hidden="false" customHeight="false" outlineLevel="0" collapsed="false">
      <c r="B37" s="86" t="n">
        <v>46736</v>
      </c>
      <c r="C37" s="110" t="n">
        <v>661250000</v>
      </c>
      <c r="D37" s="111" t="n">
        <f aca="false">C37/1000000000</f>
        <v>0.66125</v>
      </c>
    </row>
    <row r="38" customFormat="false" ht="15" hidden="false" customHeight="false" outlineLevel="0" collapsed="false">
      <c r="B38" s="86" t="n">
        <v>46827</v>
      </c>
      <c r="C38" s="110" t="n">
        <v>661250000</v>
      </c>
      <c r="D38" s="111" t="n">
        <f aca="false">C38/1000000000</f>
        <v>0.66125</v>
      </c>
    </row>
    <row r="39" customFormat="false" ht="15" hidden="false" customHeight="false" outlineLevel="0" collapsed="false">
      <c r="B39" s="86" t="n">
        <v>46919</v>
      </c>
      <c r="C39" s="110" t="n">
        <v>661250000</v>
      </c>
      <c r="D39" s="111" t="n">
        <f aca="false">C39/1000000000</f>
        <v>0.66125</v>
      </c>
    </row>
    <row r="40" customFormat="false" ht="15" hidden="false" customHeight="false" outlineLevel="0" collapsed="false">
      <c r="B40" s="86" t="n">
        <v>47011</v>
      </c>
      <c r="C40" s="110" t="n">
        <v>661250000</v>
      </c>
      <c r="D40" s="111" t="n">
        <f aca="false">C40/1000000000</f>
        <v>0.66125</v>
      </c>
    </row>
    <row r="41" customFormat="false" ht="15" hidden="false" customHeight="false" outlineLevel="0" collapsed="false">
      <c r="B41" s="86" t="n">
        <v>47102</v>
      </c>
      <c r="C41" s="110" t="n">
        <v>661250000</v>
      </c>
      <c r="D41" s="111" t="n">
        <f aca="false">C41/1000000000</f>
        <v>0.66125</v>
      </c>
    </row>
    <row r="42" customFormat="false" ht="15" hidden="false" customHeight="false" outlineLevel="0" collapsed="false">
      <c r="B42" s="86" t="n">
        <v>47192</v>
      </c>
      <c r="C42" s="110" t="n">
        <v>661250000</v>
      </c>
      <c r="D42" s="111" t="n">
        <f aca="false">C42/1000000000</f>
        <v>0.66125</v>
      </c>
    </row>
    <row r="43" customFormat="false" ht="15" hidden="false" customHeight="false" outlineLevel="0" collapsed="false">
      <c r="B43" s="86" t="n">
        <v>47284</v>
      </c>
      <c r="C43" s="110" t="n">
        <v>661250000</v>
      </c>
      <c r="D43" s="111" t="n">
        <f aca="false">C43/1000000000</f>
        <v>0.66125</v>
      </c>
    </row>
    <row r="44" customFormat="false" ht="15" hidden="false" customHeight="false" outlineLevel="0" collapsed="false">
      <c r="B44" s="86" t="n">
        <v>47376</v>
      </c>
      <c r="C44" s="110" t="n">
        <v>661250000</v>
      </c>
      <c r="D44" s="111" t="n">
        <f aca="false">C44/1000000000</f>
        <v>0.66125</v>
      </c>
    </row>
    <row r="45" customFormat="false" ht="15" hidden="false" customHeight="false" outlineLevel="0" collapsed="false">
      <c r="B45" s="86" t="n">
        <v>47467</v>
      </c>
      <c r="C45" s="110" t="n">
        <v>661250000</v>
      </c>
      <c r="D45" s="111" t="n">
        <f aca="false">C45/1000000000</f>
        <v>0.66125</v>
      </c>
    </row>
    <row r="46" customFormat="false" ht="15" hidden="false" customHeight="false" outlineLevel="0" collapsed="false">
      <c r="B46" s="86" t="n">
        <v>47557</v>
      </c>
      <c r="C46" s="110" t="n">
        <v>661250000</v>
      </c>
      <c r="D46" s="111" t="n">
        <f aca="false">C46/1000000000</f>
        <v>0.66125</v>
      </c>
    </row>
    <row r="47" customFormat="false" ht="15" hidden="false" customHeight="false" outlineLevel="0" collapsed="false">
      <c r="B47" s="86" t="n">
        <v>47649</v>
      </c>
      <c r="C47" s="110" t="n">
        <v>661250000</v>
      </c>
      <c r="D47" s="111" t="n">
        <f aca="false">C47/1000000000</f>
        <v>0.66125</v>
      </c>
    </row>
    <row r="48" customFormat="false" ht="15" hidden="false" customHeight="false" outlineLevel="0" collapsed="false">
      <c r="B48" s="86" t="n">
        <v>47741</v>
      </c>
      <c r="C48" s="110" t="n">
        <v>661250000</v>
      </c>
      <c r="D48" s="111" t="n">
        <f aca="false">C48/1000000000</f>
        <v>0.66125</v>
      </c>
    </row>
    <row r="49" customFormat="false" ht="15" hidden="false" customHeight="false" outlineLevel="0" collapsed="false">
      <c r="B49" s="86" t="n">
        <v>47832</v>
      </c>
      <c r="C49" s="110" t="n">
        <v>661250000</v>
      </c>
      <c r="D49" s="111" t="n">
        <f aca="false">C49/1000000000</f>
        <v>0.66125</v>
      </c>
    </row>
    <row r="50" customFormat="false" ht="15" hidden="false" customHeight="false" outlineLevel="0" collapsed="false">
      <c r="B50" s="86" t="n">
        <v>47922</v>
      </c>
      <c r="C50" s="110" t="n">
        <v>661250000</v>
      </c>
      <c r="D50" s="111" t="n">
        <f aca="false">C50/1000000000</f>
        <v>0.66125</v>
      </c>
    </row>
    <row r="51" customFormat="false" ht="15" hidden="false" customHeight="false" outlineLevel="0" collapsed="false">
      <c r="B51" s="86" t="n">
        <v>48014</v>
      </c>
      <c r="C51" s="110" t="n">
        <v>661250000</v>
      </c>
      <c r="D51" s="111" t="n">
        <f aca="false">C51/1000000000</f>
        <v>0.66125</v>
      </c>
    </row>
    <row r="52" customFormat="false" ht="15" hidden="false" customHeight="false" outlineLevel="0" collapsed="false">
      <c r="B52" s="86" t="n">
        <v>48106</v>
      </c>
      <c r="C52" s="110" t="n">
        <v>661250000</v>
      </c>
      <c r="D52" s="111" t="n">
        <f aca="false">C52/1000000000</f>
        <v>0.66125</v>
      </c>
    </row>
    <row r="53" customFormat="false" ht="15" hidden="false" customHeight="false" outlineLevel="0" collapsed="false">
      <c r="B53" s="86" t="n">
        <v>48197</v>
      </c>
      <c r="C53" s="110" t="n">
        <v>661250000</v>
      </c>
      <c r="D53" s="111" t="n">
        <f aca="false">C53/1000000000</f>
        <v>0.66125</v>
      </c>
    </row>
    <row r="54" customFormat="false" ht="15" hidden="false" customHeight="false" outlineLevel="0" collapsed="false">
      <c r="B54" s="86" t="n">
        <v>48288</v>
      </c>
      <c r="C54" s="110" t="n">
        <v>661250000</v>
      </c>
      <c r="D54" s="111" t="n">
        <f aca="false">C54/1000000000</f>
        <v>0.66125</v>
      </c>
    </row>
    <row r="55" customFormat="false" ht="15" hidden="false" customHeight="false" outlineLevel="0" collapsed="false">
      <c r="B55" s="86" t="n">
        <v>48380</v>
      </c>
      <c r="C55" s="110" t="n">
        <v>661250000</v>
      </c>
      <c r="D55" s="111" t="n">
        <f aca="false">C55/1000000000</f>
        <v>0.66125</v>
      </c>
    </row>
    <row r="56" customFormat="false" ht="15" hidden="false" customHeight="false" outlineLevel="0" collapsed="false">
      <c r="B56" s="86" t="n">
        <v>48472</v>
      </c>
      <c r="C56" s="110" t="n">
        <v>661250000</v>
      </c>
      <c r="D56" s="111" t="n">
        <f aca="false">C56/1000000000</f>
        <v>0.66125</v>
      </c>
    </row>
    <row r="57" customFormat="false" ht="15" hidden="false" customHeight="false" outlineLevel="0" collapsed="false">
      <c r="B57" s="86" t="n">
        <v>48563</v>
      </c>
      <c r="C57" s="110" t="n">
        <v>661250000</v>
      </c>
      <c r="D57" s="111" t="n">
        <f aca="false">C57/1000000000</f>
        <v>0.66125</v>
      </c>
    </row>
    <row r="58" customFormat="false" ht="15" hidden="false" customHeight="false" outlineLevel="0" collapsed="false">
      <c r="B58" s="86" t="n">
        <v>48653</v>
      </c>
      <c r="C58" s="110" t="n">
        <v>661250000</v>
      </c>
      <c r="D58" s="111" t="n">
        <f aca="false">C58/1000000000</f>
        <v>0.66125</v>
      </c>
    </row>
    <row r="59" customFormat="false" ht="15" hidden="false" customHeight="false" outlineLevel="0" collapsed="false">
      <c r="B59" s="86" t="n">
        <v>48745</v>
      </c>
      <c r="C59" s="110" t="n">
        <v>661250000</v>
      </c>
      <c r="D59" s="111" t="n">
        <f aca="false">C59/1000000000</f>
        <v>0.66125</v>
      </c>
    </row>
    <row r="60" customFormat="false" ht="15" hidden="false" customHeight="false" outlineLevel="0" collapsed="false">
      <c r="B60" s="86" t="n">
        <v>48837</v>
      </c>
      <c r="C60" s="110" t="n">
        <v>661250000</v>
      </c>
      <c r="D60" s="111" t="n">
        <f aca="false">C60/1000000000</f>
        <v>0.66125</v>
      </c>
    </row>
    <row r="61" customFormat="false" ht="15" hidden="false" customHeight="false" outlineLevel="0" collapsed="false">
      <c r="B61" s="86" t="n">
        <v>48928</v>
      </c>
      <c r="C61" s="110" t="n">
        <v>661250000</v>
      </c>
      <c r="D61" s="111" t="n">
        <f aca="false">C61/1000000000</f>
        <v>0.66125</v>
      </c>
    </row>
    <row r="62" customFormat="false" ht="15" hidden="false" customHeight="false" outlineLevel="0" collapsed="false">
      <c r="B62" s="86" t="n">
        <v>49018</v>
      </c>
      <c r="C62" s="110" t="n">
        <v>661250000</v>
      </c>
      <c r="D62" s="111" t="n">
        <f aca="false">C62/1000000000</f>
        <v>0.66125</v>
      </c>
    </row>
    <row r="63" customFormat="false" ht="15" hidden="false" customHeight="false" outlineLevel="0" collapsed="false">
      <c r="B63" s="86" t="n">
        <v>49110</v>
      </c>
      <c r="C63" s="110" t="n">
        <v>661250000</v>
      </c>
      <c r="D63" s="111" t="n">
        <f aca="false">C63/1000000000</f>
        <v>0.66125</v>
      </c>
    </row>
    <row r="64" customFormat="false" ht="15" hidden="false" customHeight="false" outlineLevel="0" collapsed="false">
      <c r="B64" s="86" t="n">
        <v>49202</v>
      </c>
      <c r="C64" s="110" t="n">
        <v>661250000</v>
      </c>
      <c r="D64" s="111" t="n">
        <f aca="false">C64/1000000000</f>
        <v>0.66125</v>
      </c>
    </row>
    <row r="65" customFormat="false" ht="15" hidden="false" customHeight="false" outlineLevel="0" collapsed="false">
      <c r="B65" s="86" t="n">
        <v>49293</v>
      </c>
      <c r="C65" s="110" t="n">
        <v>661250000</v>
      </c>
      <c r="D65" s="111" t="n">
        <f aca="false">C65/1000000000</f>
        <v>0.66125</v>
      </c>
    </row>
    <row r="66" customFormat="false" ht="15" hidden="false" customHeight="false" outlineLevel="0" collapsed="false">
      <c r="B66" s="86" t="n">
        <v>49383</v>
      </c>
      <c r="C66" s="110" t="n">
        <v>661250000</v>
      </c>
      <c r="D66" s="111" t="n">
        <f aca="false">C66/1000000000</f>
        <v>0.66125</v>
      </c>
    </row>
    <row r="67" customFormat="false" ht="15" hidden="false" customHeight="false" outlineLevel="0" collapsed="false">
      <c r="B67" s="86" t="n">
        <v>49475</v>
      </c>
      <c r="C67" s="110" t="n">
        <v>661250000</v>
      </c>
      <c r="D67" s="111" t="n">
        <f aca="false">C67/1000000000</f>
        <v>0.66125</v>
      </c>
    </row>
    <row r="68" customFormat="false" ht="15" hidden="false" customHeight="false" outlineLevel="0" collapsed="false">
      <c r="B68" s="86" t="n">
        <v>49567</v>
      </c>
      <c r="C68" s="110" t="n">
        <v>661250000</v>
      </c>
      <c r="D68" s="111" t="n">
        <f aca="false">C68/1000000000</f>
        <v>0.66125</v>
      </c>
    </row>
    <row r="69" customFormat="false" ht="15" hidden="false" customHeight="false" outlineLevel="0" collapsed="false">
      <c r="B69" s="86" t="n">
        <v>49658</v>
      </c>
      <c r="C69" s="110" t="n">
        <v>661250000</v>
      </c>
      <c r="D69" s="111" t="n">
        <f aca="false">C69/1000000000</f>
        <v>0.66125</v>
      </c>
    </row>
    <row r="70" customFormat="false" ht="15" hidden="false" customHeight="false" outlineLevel="0" collapsed="false">
      <c r="B70" s="86" t="n">
        <v>49749</v>
      </c>
      <c r="C70" s="110" t="n">
        <v>661250000</v>
      </c>
      <c r="D70" s="111" t="n">
        <f aca="false">C70/1000000000</f>
        <v>0.66125</v>
      </c>
    </row>
    <row r="71" customFormat="false" ht="15" hidden="false" customHeight="false" outlineLevel="0" collapsed="false">
      <c r="B71" s="86" t="n">
        <v>49841</v>
      </c>
      <c r="C71" s="110" t="n">
        <v>661250000</v>
      </c>
      <c r="D71" s="111" t="n">
        <f aca="false">C71/1000000000</f>
        <v>0.66125</v>
      </c>
    </row>
    <row r="72" customFormat="false" ht="15" hidden="false" customHeight="false" outlineLevel="0" collapsed="false">
      <c r="B72" s="86" t="n">
        <v>49933</v>
      </c>
      <c r="C72" s="110" t="n">
        <v>661250000</v>
      </c>
      <c r="D72" s="111" t="n">
        <f aca="false">C72/1000000000</f>
        <v>0.66125</v>
      </c>
    </row>
    <row r="73" customFormat="false" ht="15" hidden="false" customHeight="false" outlineLevel="0" collapsed="false">
      <c r="B73" s="86" t="n">
        <v>50024</v>
      </c>
      <c r="C73" s="110" t="n">
        <v>661250000</v>
      </c>
      <c r="D73" s="111" t="n">
        <f aca="false">C73/1000000000</f>
        <v>0.66125</v>
      </c>
    </row>
    <row r="74" customFormat="false" ht="15" hidden="false" customHeight="false" outlineLevel="0" collapsed="false">
      <c r="B74" s="86" t="n">
        <v>50114</v>
      </c>
      <c r="C74" s="110" t="n">
        <v>661250000</v>
      </c>
      <c r="D74" s="111" t="n">
        <f aca="false">C74/1000000000</f>
        <v>0.66125</v>
      </c>
    </row>
    <row r="75" customFormat="false" ht="15" hidden="false" customHeight="false" outlineLevel="0" collapsed="false">
      <c r="B75" s="86" t="n">
        <v>50206</v>
      </c>
      <c r="C75" s="110" t="n">
        <v>661250000</v>
      </c>
      <c r="D75" s="111" t="n">
        <f aca="false">C75/1000000000</f>
        <v>0.66125</v>
      </c>
    </row>
    <row r="76" customFormat="false" ht="15" hidden="false" customHeight="false" outlineLevel="0" collapsed="false">
      <c r="B76" s="86" t="n">
        <v>50298</v>
      </c>
      <c r="C76" s="110" t="n">
        <v>661250000</v>
      </c>
      <c r="D76" s="111" t="n">
        <f aca="false">C76/1000000000</f>
        <v>0.66125</v>
      </c>
    </row>
    <row r="77" customFormat="false" ht="15" hidden="false" customHeight="false" outlineLevel="0" collapsed="false">
      <c r="B77" s="86" t="n">
        <v>50389</v>
      </c>
      <c r="C77" s="110" t="n">
        <v>661250000</v>
      </c>
      <c r="D77" s="111" t="n">
        <f aca="false">C77/1000000000</f>
        <v>0.66125</v>
      </c>
    </row>
    <row r="78" customFormat="false" ht="15" hidden="false" customHeight="false" outlineLevel="0" collapsed="false">
      <c r="B78" s="86" t="n">
        <v>50479</v>
      </c>
      <c r="C78" s="110" t="n">
        <v>661250000</v>
      </c>
      <c r="D78" s="111" t="n">
        <f aca="false">C78/1000000000</f>
        <v>0.66125</v>
      </c>
    </row>
    <row r="79" customFormat="false" ht="15" hidden="false" customHeight="false" outlineLevel="0" collapsed="false">
      <c r="B79" s="86" t="n">
        <v>50571</v>
      </c>
      <c r="C79" s="110" t="n">
        <v>661250000</v>
      </c>
      <c r="D79" s="111" t="n">
        <f aca="false">C79/1000000000</f>
        <v>0.66125</v>
      </c>
    </row>
    <row r="80" customFormat="false" ht="15" hidden="false" customHeight="false" outlineLevel="0" collapsed="false">
      <c r="B80" s="86" t="n">
        <v>50663</v>
      </c>
      <c r="C80" s="110" t="n">
        <v>661250000</v>
      </c>
      <c r="D80" s="111" t="n">
        <f aca="false">C80/1000000000</f>
        <v>0.66125</v>
      </c>
    </row>
    <row r="81" customFormat="false" ht="15" hidden="false" customHeight="false" outlineLevel="0" collapsed="false">
      <c r="B81" s="86" t="n">
        <v>50754</v>
      </c>
      <c r="C81" s="110" t="n">
        <v>661250000</v>
      </c>
      <c r="D81" s="111" t="n">
        <f aca="false">C81/1000000000</f>
        <v>0.66125</v>
      </c>
    </row>
    <row r="82" customFormat="false" ht="15" hidden="false" customHeight="false" outlineLevel="0" collapsed="false">
      <c r="B82" s="86" t="n">
        <v>50844</v>
      </c>
      <c r="C82" s="110" t="n">
        <v>661250000</v>
      </c>
      <c r="D82" s="111" t="n">
        <f aca="false">C82/1000000000</f>
        <v>0.66125</v>
      </c>
    </row>
    <row r="83" customFormat="false" ht="15" hidden="false" customHeight="false" outlineLevel="0" collapsed="false">
      <c r="B83" s="86" t="n">
        <v>50936</v>
      </c>
      <c r="C83" s="110" t="n">
        <v>661250000</v>
      </c>
      <c r="D83" s="111" t="n">
        <f aca="false">C83/1000000000</f>
        <v>0.66125</v>
      </c>
    </row>
    <row r="84" customFormat="false" ht="15" hidden="false" customHeight="false" outlineLevel="0" collapsed="false">
      <c r="B84" s="86" t="n">
        <v>51028</v>
      </c>
      <c r="C84" s="110" t="n">
        <v>661250000</v>
      </c>
      <c r="D84" s="111" t="n">
        <f aca="false">C84/1000000000</f>
        <v>0.66125</v>
      </c>
    </row>
    <row r="85" customFormat="false" ht="15" hidden="false" customHeight="false" outlineLevel="0" collapsed="false">
      <c r="B85" s="86" t="n">
        <v>51119</v>
      </c>
      <c r="C85" s="110" t="n">
        <v>661250000</v>
      </c>
      <c r="D85" s="111" t="n">
        <f aca="false">C85/1000000000</f>
        <v>0.66125</v>
      </c>
    </row>
    <row r="86" customFormat="false" ht="15" hidden="false" customHeight="false" outlineLevel="0" collapsed="false">
      <c r="B86" s="86" t="n">
        <v>51210</v>
      </c>
      <c r="C86" s="110" t="n">
        <v>661250000</v>
      </c>
      <c r="D86" s="111" t="n">
        <f aca="false">C86/1000000000</f>
        <v>0.66125</v>
      </c>
    </row>
    <row r="87" customFormat="false" ht="15" hidden="false" customHeight="false" outlineLevel="0" collapsed="false">
      <c r="B87" s="86" t="n">
        <v>51302</v>
      </c>
      <c r="C87" s="110" t="n">
        <v>480000000</v>
      </c>
      <c r="D87" s="111" t="n">
        <f aca="false">C87/1000000000</f>
        <v>0.48</v>
      </c>
    </row>
    <row r="88" customFormat="false" ht="15" hidden="false" customHeight="false" outlineLevel="0" collapsed="false">
      <c r="B88" s="86" t="n">
        <v>51394</v>
      </c>
      <c r="C88" s="110" t="n">
        <v>398750000</v>
      </c>
      <c r="D88" s="111" t="n">
        <f aca="false">C88/1000000000</f>
        <v>0.39875</v>
      </c>
    </row>
    <row r="89" customFormat="false" ht="15" hidden="false" customHeight="false" outlineLevel="0" collapsed="false">
      <c r="B89" s="86" t="n">
        <v>51485</v>
      </c>
      <c r="C89" s="110" t="n">
        <v>398750000</v>
      </c>
      <c r="D89" s="111" t="n">
        <f aca="false">C89/1000000000</f>
        <v>0.39875</v>
      </c>
    </row>
    <row r="90" customFormat="false" ht="15" hidden="false" customHeight="false" outlineLevel="0" collapsed="false">
      <c r="B90" s="86" t="n">
        <v>51575</v>
      </c>
      <c r="C90" s="110" t="n">
        <v>317500000</v>
      </c>
      <c r="D90" s="111" t="n">
        <f aca="false">C90/1000000000</f>
        <v>0.3175</v>
      </c>
    </row>
    <row r="91" customFormat="false" ht="15" hidden="false" customHeight="false" outlineLevel="0" collapsed="false">
      <c r="B91" s="86" t="n">
        <v>51667</v>
      </c>
      <c r="C91" s="110" t="n">
        <v>181250000</v>
      </c>
      <c r="D91" s="111" t="n">
        <f aca="false">C91/1000000000</f>
        <v>0.18125</v>
      </c>
    </row>
    <row r="92" customFormat="false" ht="15" hidden="false" customHeight="false" outlineLevel="0" collapsed="false">
      <c r="B92" s="86" t="n">
        <v>51759</v>
      </c>
      <c r="C92" s="110" t="n">
        <v>72500000</v>
      </c>
      <c r="D92" s="111" t="n">
        <f aca="false">C92/1000000000</f>
        <v>0.0725</v>
      </c>
    </row>
    <row r="94" customFormat="false" ht="15" hidden="false" customHeight="false" outlineLevel="0" collapsed="false">
      <c r="C94" s="110"/>
    </row>
    <row r="95" customFormat="false" ht="15" hidden="false" customHeight="false" outlineLevel="0" collapsed="false">
      <c r="D95" s="111" t="n">
        <f aca="false">SUM(D7:D92)</f>
        <v>52.9</v>
      </c>
    </row>
    <row r="98" customFormat="false" ht="15.75" hidden="false" customHeight="false" outlineLevel="0" collapsed="false">
      <c r="B98" s="95" t="s">
        <v>230</v>
      </c>
      <c r="C98" s="95"/>
      <c r="D98" s="95"/>
      <c r="G98" s="0" t="s">
        <v>231</v>
      </c>
    </row>
    <row r="99" customFormat="false" ht="15" hidden="false" customHeight="true" outlineLevel="0" collapsed="false">
      <c r="B99" s="51" t="s">
        <v>28</v>
      </c>
      <c r="C99" s="65" t="s">
        <v>63</v>
      </c>
      <c r="D99" s="65" t="s">
        <v>232</v>
      </c>
      <c r="F99" s="0" t="s">
        <v>233</v>
      </c>
      <c r="G99" s="63" t="n">
        <f aca="false">2.3%/3</f>
        <v>0.00766666666666667</v>
      </c>
      <c r="I99" s="112" t="s">
        <v>234</v>
      </c>
      <c r="J99" s="112"/>
      <c r="K99" s="112"/>
      <c r="L99" s="112"/>
      <c r="M99" s="112"/>
      <c r="N99" s="112"/>
    </row>
    <row r="100" customFormat="false" ht="15.75" hidden="false" customHeight="false" outlineLevel="0" collapsed="false">
      <c r="B100" s="86" t="n">
        <v>43997</v>
      </c>
      <c r="C100" s="110" t="n">
        <f aca="false">SUM(C7:$C$92)*$G$99</f>
        <v>405566666.666667</v>
      </c>
      <c r="D100" s="111" t="n">
        <f aca="false">C100/1000000000</f>
        <v>0.405566666666667</v>
      </c>
      <c r="E100" s="84"/>
      <c r="F100" s="0" t="s">
        <v>235</v>
      </c>
      <c r="G100" s="63" t="n">
        <f aca="false">2.3%/4</f>
        <v>0.00575</v>
      </c>
      <c r="I100" s="112"/>
      <c r="J100" s="112"/>
      <c r="K100" s="112"/>
      <c r="L100" s="112"/>
      <c r="M100" s="112"/>
      <c r="N100" s="112"/>
    </row>
    <row r="101" customFormat="false" ht="15" hidden="false" customHeight="false" outlineLevel="0" collapsed="false">
      <c r="B101" s="86" t="n">
        <v>44089</v>
      </c>
      <c r="C101" s="110" t="n">
        <f aca="false">SUM(C8:$C$92)*$G$99</f>
        <v>404177083.333333</v>
      </c>
      <c r="D101" s="111" t="n">
        <f aca="false">C101/1000000000</f>
        <v>0.404177083333333</v>
      </c>
      <c r="I101" s="37"/>
      <c r="J101" s="37"/>
      <c r="K101" s="37"/>
      <c r="L101" s="37"/>
      <c r="M101" s="37"/>
      <c r="N101" s="37"/>
    </row>
    <row r="102" customFormat="false" ht="15" hidden="false" customHeight="false" outlineLevel="0" collapsed="false">
      <c r="B102" s="86" t="n">
        <v>44180</v>
      </c>
      <c r="C102" s="110" t="n">
        <f aca="false">SUM(C9:$C$92)*$G$99</f>
        <v>402164583.333333</v>
      </c>
      <c r="D102" s="111" t="n">
        <f aca="false">C102/1000000000</f>
        <v>0.402164583333333</v>
      </c>
      <c r="E102" s="111"/>
      <c r="I102" s="37"/>
      <c r="J102" s="37"/>
      <c r="K102" s="37"/>
      <c r="L102" s="37"/>
      <c r="M102" s="37"/>
      <c r="N102" s="37"/>
    </row>
    <row r="103" customFormat="false" ht="15" hidden="false" customHeight="false" outlineLevel="0" collapsed="false">
      <c r="B103" s="86" t="n">
        <v>44270</v>
      </c>
      <c r="C103" s="110" t="n">
        <f aca="false">SUM(C10:$C$92)*$G$100</f>
        <v>300114062.5</v>
      </c>
      <c r="D103" s="111" t="n">
        <f aca="false">C103/1000000000</f>
        <v>0.3001140625</v>
      </c>
      <c r="I103" s="37"/>
      <c r="J103" s="37"/>
      <c r="K103" s="37"/>
      <c r="L103" s="37"/>
      <c r="M103" s="37"/>
      <c r="N103" s="37"/>
    </row>
    <row r="104" customFormat="false" ht="15" hidden="false" customHeight="false" outlineLevel="0" collapsed="false">
      <c r="B104" s="86" t="n">
        <v>44362</v>
      </c>
      <c r="C104" s="110" t="n">
        <f aca="false">SUM(C11:$C$92)*$G$100</f>
        <v>298137500</v>
      </c>
      <c r="D104" s="111" t="n">
        <f aca="false">C104/1000000000</f>
        <v>0.2981375</v>
      </c>
      <c r="I104" s="37"/>
      <c r="J104" s="37"/>
      <c r="K104" s="37"/>
      <c r="L104" s="37"/>
      <c r="M104" s="37"/>
      <c r="N104" s="37"/>
    </row>
    <row r="105" customFormat="false" ht="15" hidden="false" customHeight="false" outlineLevel="0" collapsed="false">
      <c r="B105" s="86" t="n">
        <v>44454</v>
      </c>
      <c r="C105" s="110" t="n">
        <f aca="false">SUM(C12:$C$92)*$G$100</f>
        <v>295377500</v>
      </c>
      <c r="D105" s="111" t="n">
        <f aca="false">C105/1000000000</f>
        <v>0.2953775</v>
      </c>
      <c r="I105" s="37"/>
      <c r="J105" s="37"/>
      <c r="K105" s="37"/>
      <c r="L105" s="37"/>
      <c r="M105" s="37"/>
      <c r="N105" s="37"/>
    </row>
    <row r="106" customFormat="false" ht="15" hidden="false" customHeight="false" outlineLevel="0" collapsed="false">
      <c r="B106" s="86" t="n">
        <v>44545</v>
      </c>
      <c r="C106" s="110" t="n">
        <f aca="false">SUM(C13:$C$92)*$G$100</f>
        <v>291992187.5</v>
      </c>
      <c r="D106" s="111" t="n">
        <f aca="false">C106/1000000000</f>
        <v>0.2919921875</v>
      </c>
      <c r="I106" s="37"/>
      <c r="J106" s="37"/>
      <c r="K106" s="37"/>
      <c r="L106" s="37"/>
      <c r="M106" s="37"/>
      <c r="N106" s="37"/>
    </row>
    <row r="107" customFormat="false" ht="15" hidden="false" customHeight="false" outlineLevel="0" collapsed="false">
      <c r="B107" s="86" t="n">
        <v>44635</v>
      </c>
      <c r="C107" s="110" t="n">
        <f aca="false">SUM(C14:$C$92)*$G$100</f>
        <v>288190000</v>
      </c>
      <c r="D107" s="111" t="n">
        <f aca="false">C107/1000000000</f>
        <v>0.28819</v>
      </c>
    </row>
    <row r="108" customFormat="false" ht="15" hidden="false" customHeight="false" outlineLevel="0" collapsed="false">
      <c r="B108" s="86" t="n">
        <v>44727</v>
      </c>
      <c r="C108" s="110" t="n">
        <f aca="false">SUM(C15:$C$92)*$G$100</f>
        <v>284387812.5</v>
      </c>
      <c r="D108" s="111" t="n">
        <f aca="false">C108/1000000000</f>
        <v>0.2843878125</v>
      </c>
    </row>
    <row r="109" customFormat="false" ht="15" hidden="false" customHeight="false" outlineLevel="0" collapsed="false">
      <c r="B109" s="86" t="n">
        <v>44819</v>
      </c>
      <c r="C109" s="110" t="n">
        <f aca="false">SUM(C16:$C$92)*$G$100</f>
        <v>280585625</v>
      </c>
      <c r="D109" s="111" t="n">
        <f aca="false">C109/1000000000</f>
        <v>0.280585625</v>
      </c>
    </row>
    <row r="110" customFormat="false" ht="15" hidden="false" customHeight="false" outlineLevel="0" collapsed="false">
      <c r="B110" s="86" t="n">
        <v>44910</v>
      </c>
      <c r="C110" s="110" t="n">
        <f aca="false">SUM(C17:$C$92)*$G$100</f>
        <v>276783437.5</v>
      </c>
      <c r="D110" s="111" t="n">
        <f aca="false">C110/1000000000</f>
        <v>0.2767834375</v>
      </c>
    </row>
    <row r="111" customFormat="false" ht="15" hidden="false" customHeight="false" outlineLevel="0" collapsed="false">
      <c r="B111" s="86" t="n">
        <v>45000</v>
      </c>
      <c r="C111" s="110" t="n">
        <f aca="false">SUM(C18:$C$92)*$G$100</f>
        <v>272981250</v>
      </c>
      <c r="D111" s="111" t="n">
        <f aca="false">C111/1000000000</f>
        <v>0.27298125</v>
      </c>
    </row>
    <row r="112" customFormat="false" ht="15" hidden="false" customHeight="false" outlineLevel="0" collapsed="false">
      <c r="B112" s="86" t="n">
        <v>45092</v>
      </c>
      <c r="C112" s="110" t="n">
        <f aca="false">SUM(C19:$C$92)*$G$100</f>
        <v>269179062.5</v>
      </c>
      <c r="D112" s="111" t="n">
        <f aca="false">C112/1000000000</f>
        <v>0.2691790625</v>
      </c>
    </row>
    <row r="113" customFormat="false" ht="15" hidden="false" customHeight="false" outlineLevel="0" collapsed="false">
      <c r="B113" s="86" t="n">
        <v>45184</v>
      </c>
      <c r="C113" s="110" t="n">
        <f aca="false">SUM(C20:$C$92)*$G$100</f>
        <v>265376875</v>
      </c>
      <c r="D113" s="111" t="n">
        <f aca="false">C113/1000000000</f>
        <v>0.265376875</v>
      </c>
    </row>
    <row r="114" customFormat="false" ht="15" hidden="false" customHeight="false" outlineLevel="0" collapsed="false">
      <c r="B114" s="86" t="n">
        <v>45275</v>
      </c>
      <c r="C114" s="110" t="n">
        <f aca="false">SUM(C21:$C$92)*$G$100</f>
        <v>261574687.5</v>
      </c>
      <c r="D114" s="111" t="n">
        <f aca="false">C114/1000000000</f>
        <v>0.2615746875</v>
      </c>
    </row>
    <row r="115" customFormat="false" ht="15" hidden="false" customHeight="false" outlineLevel="0" collapsed="false">
      <c r="B115" s="86" t="n">
        <v>45366</v>
      </c>
      <c r="C115" s="110" t="n">
        <f aca="false">SUM(C22:$C$92)*$G$100</f>
        <v>257772500</v>
      </c>
      <c r="D115" s="111" t="n">
        <f aca="false">C115/1000000000</f>
        <v>0.2577725</v>
      </c>
    </row>
    <row r="116" customFormat="false" ht="15" hidden="false" customHeight="false" outlineLevel="0" collapsed="false">
      <c r="B116" s="86" t="n">
        <v>45458</v>
      </c>
      <c r="C116" s="110" t="n">
        <f aca="false">SUM(C23:$C$92)*$G$100</f>
        <v>253970312.5</v>
      </c>
      <c r="D116" s="111" t="n">
        <f aca="false">C116/1000000000</f>
        <v>0.2539703125</v>
      </c>
    </row>
    <row r="117" customFormat="false" ht="15" hidden="false" customHeight="false" outlineLevel="0" collapsed="false">
      <c r="B117" s="86" t="n">
        <v>45550</v>
      </c>
      <c r="C117" s="110" t="n">
        <f aca="false">SUM(C24:$C$92)*$G$100</f>
        <v>250168125</v>
      </c>
      <c r="D117" s="111" t="n">
        <f aca="false">C117/1000000000</f>
        <v>0.250168125</v>
      </c>
    </row>
    <row r="118" customFormat="false" ht="15" hidden="false" customHeight="false" outlineLevel="0" collapsed="false">
      <c r="B118" s="86" t="n">
        <v>45641</v>
      </c>
      <c r="C118" s="110" t="n">
        <f aca="false">SUM(C25:$C$92)*$G$100</f>
        <v>246365937.5</v>
      </c>
      <c r="D118" s="111" t="n">
        <f aca="false">C118/1000000000</f>
        <v>0.2463659375</v>
      </c>
    </row>
    <row r="119" customFormat="false" ht="15" hidden="false" customHeight="false" outlineLevel="0" collapsed="false">
      <c r="B119" s="86" t="n">
        <v>45731</v>
      </c>
      <c r="C119" s="110" t="n">
        <f aca="false">SUM(C26:$C$92)*$G$100</f>
        <v>242563750</v>
      </c>
      <c r="D119" s="111" t="n">
        <f aca="false">C119/1000000000</f>
        <v>0.24256375</v>
      </c>
    </row>
    <row r="120" customFormat="false" ht="15" hidden="false" customHeight="false" outlineLevel="0" collapsed="false">
      <c r="B120" s="86" t="n">
        <v>45823</v>
      </c>
      <c r="C120" s="110" t="n">
        <f aca="false">SUM(C27:$C$92)*$G$100</f>
        <v>238761562.5</v>
      </c>
      <c r="D120" s="111" t="n">
        <f aca="false">C120/1000000000</f>
        <v>0.2387615625</v>
      </c>
    </row>
    <row r="121" customFormat="false" ht="15" hidden="false" customHeight="false" outlineLevel="0" collapsed="false">
      <c r="B121" s="86" t="n">
        <v>45915</v>
      </c>
      <c r="C121" s="110" t="n">
        <f aca="false">SUM(C28:$C$92)*$G$100</f>
        <v>234959375</v>
      </c>
      <c r="D121" s="111" t="n">
        <f aca="false">C121/1000000000</f>
        <v>0.234959375</v>
      </c>
    </row>
    <row r="122" customFormat="false" ht="15" hidden="false" customHeight="false" outlineLevel="0" collapsed="false">
      <c r="B122" s="86" t="n">
        <v>46006</v>
      </c>
      <c r="C122" s="110" t="n">
        <f aca="false">SUM(C29:$C$92)*$G$100</f>
        <v>231157187.5</v>
      </c>
      <c r="D122" s="111" t="n">
        <f aca="false">C122/1000000000</f>
        <v>0.2311571875</v>
      </c>
    </row>
    <row r="123" customFormat="false" ht="15" hidden="false" customHeight="false" outlineLevel="0" collapsed="false">
      <c r="B123" s="86" t="n">
        <v>46096</v>
      </c>
      <c r="C123" s="110" t="n">
        <f aca="false">SUM(C30:$C$92)*$G$100</f>
        <v>227355000</v>
      </c>
      <c r="D123" s="111" t="n">
        <f aca="false">C123/1000000000</f>
        <v>0.227355</v>
      </c>
    </row>
    <row r="124" customFormat="false" ht="15" hidden="false" customHeight="false" outlineLevel="0" collapsed="false">
      <c r="B124" s="86" t="n">
        <v>46188</v>
      </c>
      <c r="C124" s="110" t="n">
        <f aca="false">SUM(C31:$C$92)*$G$100</f>
        <v>223552812.5</v>
      </c>
      <c r="D124" s="111" t="n">
        <f aca="false">C124/1000000000</f>
        <v>0.2235528125</v>
      </c>
    </row>
    <row r="125" customFormat="false" ht="15" hidden="false" customHeight="false" outlineLevel="0" collapsed="false">
      <c r="B125" s="86" t="n">
        <v>46280</v>
      </c>
      <c r="C125" s="110" t="n">
        <f aca="false">SUM(C32:$C$92)*$G$100</f>
        <v>219750625</v>
      </c>
      <c r="D125" s="111" t="n">
        <f aca="false">C125/1000000000</f>
        <v>0.219750625</v>
      </c>
    </row>
    <row r="126" customFormat="false" ht="15" hidden="false" customHeight="false" outlineLevel="0" collapsed="false">
      <c r="B126" s="86" t="n">
        <v>46371</v>
      </c>
      <c r="C126" s="110" t="n">
        <f aca="false">SUM(C33:$C$92)*$G$100</f>
        <v>215948437.5</v>
      </c>
      <c r="D126" s="111" t="n">
        <f aca="false">C126/1000000000</f>
        <v>0.2159484375</v>
      </c>
    </row>
    <row r="127" customFormat="false" ht="15" hidden="false" customHeight="false" outlineLevel="0" collapsed="false">
      <c r="B127" s="86" t="n">
        <v>46461</v>
      </c>
      <c r="C127" s="110" t="n">
        <f aca="false">SUM(C34:$C$92)*$G$100</f>
        <v>212146250</v>
      </c>
      <c r="D127" s="111" t="n">
        <f aca="false">C127/1000000000</f>
        <v>0.21214625</v>
      </c>
    </row>
    <row r="128" customFormat="false" ht="15" hidden="false" customHeight="false" outlineLevel="0" collapsed="false">
      <c r="B128" s="86" t="n">
        <v>46553</v>
      </c>
      <c r="C128" s="110" t="n">
        <f aca="false">SUM(C35:$C$92)*$G$100</f>
        <v>208344062.5</v>
      </c>
      <c r="D128" s="111" t="n">
        <f aca="false">C128/1000000000</f>
        <v>0.2083440625</v>
      </c>
    </row>
    <row r="129" customFormat="false" ht="15" hidden="false" customHeight="false" outlineLevel="0" collapsed="false">
      <c r="B129" s="86" t="n">
        <v>46645</v>
      </c>
      <c r="C129" s="110" t="n">
        <f aca="false">SUM(C36:$C$92)*$G$100</f>
        <v>204541875</v>
      </c>
      <c r="D129" s="111" t="n">
        <f aca="false">C129/1000000000</f>
        <v>0.204541875</v>
      </c>
    </row>
    <row r="130" customFormat="false" ht="15" hidden="false" customHeight="false" outlineLevel="0" collapsed="false">
      <c r="B130" s="86" t="n">
        <v>46736</v>
      </c>
      <c r="C130" s="110" t="n">
        <f aca="false">SUM(C37:$C$92)*$G$100</f>
        <v>200739687.5</v>
      </c>
      <c r="D130" s="111" t="n">
        <f aca="false">C130/1000000000</f>
        <v>0.2007396875</v>
      </c>
    </row>
    <row r="131" customFormat="false" ht="15" hidden="false" customHeight="false" outlineLevel="0" collapsed="false">
      <c r="B131" s="86" t="n">
        <v>46827</v>
      </c>
      <c r="C131" s="110" t="n">
        <f aca="false">SUM(C38:$C$92)*$G$100</f>
        <v>196937500</v>
      </c>
      <c r="D131" s="111" t="n">
        <f aca="false">C131/1000000000</f>
        <v>0.1969375</v>
      </c>
    </row>
    <row r="132" customFormat="false" ht="15" hidden="false" customHeight="false" outlineLevel="0" collapsed="false">
      <c r="B132" s="86" t="n">
        <v>46919</v>
      </c>
      <c r="C132" s="110" t="n">
        <f aca="false">SUM(C39:$C$92)*$G$100</f>
        <v>193135312.5</v>
      </c>
      <c r="D132" s="111" t="n">
        <f aca="false">C132/1000000000</f>
        <v>0.1931353125</v>
      </c>
    </row>
    <row r="133" customFormat="false" ht="15" hidden="false" customHeight="false" outlineLevel="0" collapsed="false">
      <c r="B133" s="86" t="n">
        <v>47011</v>
      </c>
      <c r="C133" s="110" t="n">
        <f aca="false">SUM(C40:$C$92)*$G$100</f>
        <v>189333125</v>
      </c>
      <c r="D133" s="111" t="n">
        <f aca="false">C133/1000000000</f>
        <v>0.189333125</v>
      </c>
    </row>
    <row r="134" customFormat="false" ht="15" hidden="false" customHeight="false" outlineLevel="0" collapsed="false">
      <c r="B134" s="86" t="n">
        <v>47102</v>
      </c>
      <c r="C134" s="110" t="n">
        <f aca="false">SUM(C41:$C$92)*$G$100</f>
        <v>185530937.5</v>
      </c>
      <c r="D134" s="111" t="n">
        <f aca="false">C134/1000000000</f>
        <v>0.1855309375</v>
      </c>
    </row>
    <row r="135" customFormat="false" ht="15" hidden="false" customHeight="false" outlineLevel="0" collapsed="false">
      <c r="B135" s="86" t="n">
        <v>47192</v>
      </c>
      <c r="C135" s="110" t="n">
        <f aca="false">SUM(C42:$C$92)*$G$100</f>
        <v>181728750</v>
      </c>
      <c r="D135" s="111" t="n">
        <f aca="false">C135/1000000000</f>
        <v>0.18172875</v>
      </c>
    </row>
    <row r="136" customFormat="false" ht="15" hidden="false" customHeight="false" outlineLevel="0" collapsed="false">
      <c r="B136" s="86" t="n">
        <v>47284</v>
      </c>
      <c r="C136" s="110" t="n">
        <f aca="false">SUM(C43:$C$92)*$G$100</f>
        <v>177926562.5</v>
      </c>
      <c r="D136" s="111" t="n">
        <f aca="false">C136/1000000000</f>
        <v>0.1779265625</v>
      </c>
    </row>
    <row r="137" customFormat="false" ht="15" hidden="false" customHeight="false" outlineLevel="0" collapsed="false">
      <c r="B137" s="86" t="n">
        <v>47376</v>
      </c>
      <c r="C137" s="110" t="n">
        <f aca="false">SUM(C44:$C$92)*$G$100</f>
        <v>174124375</v>
      </c>
      <c r="D137" s="111" t="n">
        <f aca="false">C137/1000000000</f>
        <v>0.174124375</v>
      </c>
    </row>
    <row r="138" customFormat="false" ht="15" hidden="false" customHeight="false" outlineLevel="0" collapsed="false">
      <c r="B138" s="86" t="n">
        <v>47467</v>
      </c>
      <c r="C138" s="110" t="n">
        <f aca="false">SUM(C45:$C$92)*$G$100</f>
        <v>170322187.5</v>
      </c>
      <c r="D138" s="111" t="n">
        <f aca="false">C138/1000000000</f>
        <v>0.1703221875</v>
      </c>
    </row>
    <row r="139" customFormat="false" ht="15" hidden="false" customHeight="false" outlineLevel="0" collapsed="false">
      <c r="B139" s="86" t="n">
        <v>47557</v>
      </c>
      <c r="C139" s="110" t="n">
        <f aca="false">SUM(C46:$C$92)*$G$100</f>
        <v>166520000</v>
      </c>
      <c r="D139" s="111" t="n">
        <f aca="false">C139/1000000000</f>
        <v>0.16652</v>
      </c>
    </row>
    <row r="140" customFormat="false" ht="15" hidden="false" customHeight="false" outlineLevel="0" collapsed="false">
      <c r="B140" s="86" t="n">
        <v>47649</v>
      </c>
      <c r="C140" s="110" t="n">
        <f aca="false">SUM(C47:$C$92)*$G$100</f>
        <v>162717812.5</v>
      </c>
      <c r="D140" s="111" t="n">
        <f aca="false">C140/1000000000</f>
        <v>0.1627178125</v>
      </c>
    </row>
    <row r="141" customFormat="false" ht="15" hidden="false" customHeight="false" outlineLevel="0" collapsed="false">
      <c r="B141" s="86" t="n">
        <v>47741</v>
      </c>
      <c r="C141" s="110" t="n">
        <f aca="false">SUM(C48:$C$92)*$G$100</f>
        <v>158915625</v>
      </c>
      <c r="D141" s="111" t="n">
        <f aca="false">C141/1000000000</f>
        <v>0.158915625</v>
      </c>
    </row>
    <row r="142" customFormat="false" ht="15" hidden="false" customHeight="false" outlineLevel="0" collapsed="false">
      <c r="B142" s="86" t="n">
        <v>47832</v>
      </c>
      <c r="C142" s="110" t="n">
        <f aca="false">SUM(C49:$C$92)*$G$100</f>
        <v>155113437.5</v>
      </c>
      <c r="D142" s="111" t="n">
        <f aca="false">C142/1000000000</f>
        <v>0.1551134375</v>
      </c>
    </row>
    <row r="143" customFormat="false" ht="15" hidden="false" customHeight="false" outlineLevel="0" collapsed="false">
      <c r="B143" s="86" t="n">
        <v>47922</v>
      </c>
      <c r="C143" s="110" t="n">
        <f aca="false">SUM(C50:$C$92)*$G$100</f>
        <v>151311250</v>
      </c>
      <c r="D143" s="111" t="n">
        <f aca="false">C143/1000000000</f>
        <v>0.15131125</v>
      </c>
    </row>
    <row r="144" customFormat="false" ht="15" hidden="false" customHeight="false" outlineLevel="0" collapsed="false">
      <c r="B144" s="86" t="n">
        <v>48014</v>
      </c>
      <c r="C144" s="110" t="n">
        <f aca="false">SUM(C51:$C$92)*$G$100</f>
        <v>147509062.5</v>
      </c>
      <c r="D144" s="111" t="n">
        <f aca="false">C144/1000000000</f>
        <v>0.1475090625</v>
      </c>
    </row>
    <row r="145" customFormat="false" ht="15" hidden="false" customHeight="false" outlineLevel="0" collapsed="false">
      <c r="B145" s="86" t="n">
        <v>48106</v>
      </c>
      <c r="C145" s="110" t="n">
        <f aca="false">SUM(C52:$C$92)*$G$100</f>
        <v>143706875</v>
      </c>
      <c r="D145" s="111" t="n">
        <f aca="false">C145/1000000000</f>
        <v>0.143706875</v>
      </c>
    </row>
    <row r="146" customFormat="false" ht="15" hidden="false" customHeight="false" outlineLevel="0" collapsed="false">
      <c r="B146" s="86" t="n">
        <v>48197</v>
      </c>
      <c r="C146" s="110" t="n">
        <f aca="false">SUM(C53:$C$92)*$G$100</f>
        <v>139904687.5</v>
      </c>
      <c r="D146" s="111" t="n">
        <f aca="false">C146/1000000000</f>
        <v>0.1399046875</v>
      </c>
    </row>
    <row r="147" customFormat="false" ht="15" hidden="false" customHeight="false" outlineLevel="0" collapsed="false">
      <c r="B147" s="86" t="n">
        <v>48288</v>
      </c>
      <c r="C147" s="110" t="n">
        <f aca="false">SUM(C54:$C$92)*$G$100</f>
        <v>136102500</v>
      </c>
      <c r="D147" s="111" t="n">
        <f aca="false">C147/1000000000</f>
        <v>0.1361025</v>
      </c>
    </row>
    <row r="148" customFormat="false" ht="15" hidden="false" customHeight="false" outlineLevel="0" collapsed="false">
      <c r="B148" s="86" t="n">
        <v>48380</v>
      </c>
      <c r="C148" s="110" t="n">
        <f aca="false">SUM(C55:$C$92)*$G$100</f>
        <v>132300312.5</v>
      </c>
      <c r="D148" s="111" t="n">
        <f aca="false">C148/1000000000</f>
        <v>0.1323003125</v>
      </c>
    </row>
    <row r="149" customFormat="false" ht="15" hidden="false" customHeight="false" outlineLevel="0" collapsed="false">
      <c r="B149" s="86" t="n">
        <v>48472</v>
      </c>
      <c r="C149" s="110" t="n">
        <f aca="false">SUM(C56:$C$92)*$G$100</f>
        <v>128498125</v>
      </c>
      <c r="D149" s="111" t="n">
        <f aca="false">C149/1000000000</f>
        <v>0.128498125</v>
      </c>
    </row>
    <row r="150" customFormat="false" ht="15" hidden="false" customHeight="false" outlineLevel="0" collapsed="false">
      <c r="B150" s="86" t="n">
        <v>48563</v>
      </c>
      <c r="C150" s="110" t="n">
        <f aca="false">SUM(C57:$C$92)*$G$100</f>
        <v>124695937.5</v>
      </c>
      <c r="D150" s="111" t="n">
        <f aca="false">C150/1000000000</f>
        <v>0.1246959375</v>
      </c>
    </row>
    <row r="151" customFormat="false" ht="15" hidden="false" customHeight="false" outlineLevel="0" collapsed="false">
      <c r="B151" s="86" t="n">
        <v>48653</v>
      </c>
      <c r="C151" s="110" t="n">
        <f aca="false">SUM(C58:$C$92)*$G$100</f>
        <v>120893750</v>
      </c>
      <c r="D151" s="111" t="n">
        <f aca="false">C151/1000000000</f>
        <v>0.12089375</v>
      </c>
    </row>
    <row r="152" customFormat="false" ht="15" hidden="false" customHeight="false" outlineLevel="0" collapsed="false">
      <c r="B152" s="86" t="n">
        <v>48745</v>
      </c>
      <c r="C152" s="110" t="n">
        <f aca="false">SUM(C59:$C$92)*$G$100</f>
        <v>117091562.5</v>
      </c>
      <c r="D152" s="111" t="n">
        <f aca="false">C152/1000000000</f>
        <v>0.1170915625</v>
      </c>
    </row>
    <row r="153" customFormat="false" ht="15" hidden="false" customHeight="false" outlineLevel="0" collapsed="false">
      <c r="B153" s="86" t="n">
        <v>48837</v>
      </c>
      <c r="C153" s="110" t="n">
        <f aca="false">SUM(C60:$C$92)*$G$100</f>
        <v>113289375</v>
      </c>
      <c r="D153" s="111" t="n">
        <f aca="false">C153/1000000000</f>
        <v>0.113289375</v>
      </c>
    </row>
    <row r="154" customFormat="false" ht="15" hidden="false" customHeight="false" outlineLevel="0" collapsed="false">
      <c r="B154" s="86" t="n">
        <v>48928</v>
      </c>
      <c r="C154" s="110" t="n">
        <f aca="false">SUM(C61:$C$92)*$G$100</f>
        <v>109487187.5</v>
      </c>
      <c r="D154" s="111" t="n">
        <f aca="false">C154/1000000000</f>
        <v>0.1094871875</v>
      </c>
    </row>
    <row r="155" customFormat="false" ht="15" hidden="false" customHeight="false" outlineLevel="0" collapsed="false">
      <c r="B155" s="86" t="n">
        <v>49018</v>
      </c>
      <c r="C155" s="110" t="n">
        <f aca="false">SUM(C62:$C$92)*$G$100</f>
        <v>105685000</v>
      </c>
      <c r="D155" s="111" t="n">
        <f aca="false">C155/1000000000</f>
        <v>0.105685</v>
      </c>
    </row>
    <row r="156" customFormat="false" ht="15" hidden="false" customHeight="false" outlineLevel="0" collapsed="false">
      <c r="B156" s="86" t="n">
        <v>49110</v>
      </c>
      <c r="C156" s="110" t="n">
        <f aca="false">SUM(C63:$C$92)*$G$100</f>
        <v>101882812.5</v>
      </c>
      <c r="D156" s="111" t="n">
        <f aca="false">C156/1000000000</f>
        <v>0.1018828125</v>
      </c>
    </row>
    <row r="157" customFormat="false" ht="15" hidden="false" customHeight="false" outlineLevel="0" collapsed="false">
      <c r="B157" s="86" t="n">
        <v>49202</v>
      </c>
      <c r="C157" s="110" t="n">
        <f aca="false">SUM(C64:$C$92)*$G$100</f>
        <v>98080625</v>
      </c>
      <c r="D157" s="111" t="n">
        <f aca="false">C157/1000000000</f>
        <v>0.098080625</v>
      </c>
    </row>
    <row r="158" customFormat="false" ht="15" hidden="false" customHeight="false" outlineLevel="0" collapsed="false">
      <c r="B158" s="86" t="n">
        <v>49293</v>
      </c>
      <c r="C158" s="110" t="n">
        <f aca="false">SUM(C65:$C$92)*$G$100</f>
        <v>94278437.5</v>
      </c>
      <c r="D158" s="111" t="n">
        <f aca="false">C158/1000000000</f>
        <v>0.0942784375</v>
      </c>
    </row>
    <row r="159" customFormat="false" ht="15" hidden="false" customHeight="false" outlineLevel="0" collapsed="false">
      <c r="B159" s="86" t="n">
        <v>49383</v>
      </c>
      <c r="C159" s="110" t="n">
        <f aca="false">SUM(C66:$C$92)*$G$100</f>
        <v>90476250</v>
      </c>
      <c r="D159" s="111" t="n">
        <f aca="false">C159/1000000000</f>
        <v>0.09047625</v>
      </c>
    </row>
    <row r="160" customFormat="false" ht="15" hidden="false" customHeight="false" outlineLevel="0" collapsed="false">
      <c r="B160" s="86" t="n">
        <v>49475</v>
      </c>
      <c r="C160" s="110" t="n">
        <f aca="false">SUM(C67:$C$92)*$G$100</f>
        <v>86674062.5</v>
      </c>
      <c r="D160" s="111" t="n">
        <f aca="false">C160/1000000000</f>
        <v>0.0866740625</v>
      </c>
    </row>
    <row r="161" customFormat="false" ht="15" hidden="false" customHeight="false" outlineLevel="0" collapsed="false">
      <c r="B161" s="86" t="n">
        <v>49567</v>
      </c>
      <c r="C161" s="110" t="n">
        <f aca="false">SUM(C68:$C$92)*$G$100</f>
        <v>82871875</v>
      </c>
      <c r="D161" s="111" t="n">
        <f aca="false">C161/1000000000</f>
        <v>0.082871875</v>
      </c>
    </row>
    <row r="162" customFormat="false" ht="15" hidden="false" customHeight="false" outlineLevel="0" collapsed="false">
      <c r="B162" s="86" t="n">
        <v>49658</v>
      </c>
      <c r="C162" s="110" t="n">
        <f aca="false">SUM(C69:$C$92)*$G$100</f>
        <v>79069687.5</v>
      </c>
      <c r="D162" s="111" t="n">
        <f aca="false">C162/1000000000</f>
        <v>0.0790696875</v>
      </c>
    </row>
    <row r="163" customFormat="false" ht="15" hidden="false" customHeight="false" outlineLevel="0" collapsed="false">
      <c r="B163" s="86" t="n">
        <v>49749</v>
      </c>
      <c r="C163" s="110" t="n">
        <f aca="false">SUM(C70:$C$92)*$G$100</f>
        <v>75267500</v>
      </c>
      <c r="D163" s="111" t="n">
        <f aca="false">C163/1000000000</f>
        <v>0.0752675</v>
      </c>
    </row>
    <row r="164" customFormat="false" ht="15" hidden="false" customHeight="false" outlineLevel="0" collapsed="false">
      <c r="B164" s="86" t="n">
        <v>49841</v>
      </c>
      <c r="C164" s="110" t="n">
        <f aca="false">SUM(C71:$C$92)*$G$100</f>
        <v>71465312.5</v>
      </c>
      <c r="D164" s="111" t="n">
        <f aca="false">C164/1000000000</f>
        <v>0.0714653125</v>
      </c>
    </row>
    <row r="165" customFormat="false" ht="15" hidden="false" customHeight="false" outlineLevel="0" collapsed="false">
      <c r="B165" s="86" t="n">
        <v>49933</v>
      </c>
      <c r="C165" s="110" t="n">
        <f aca="false">SUM(C72:$C$92)*$G$100</f>
        <v>67663125</v>
      </c>
      <c r="D165" s="111" t="n">
        <f aca="false">C165/1000000000</f>
        <v>0.067663125</v>
      </c>
    </row>
    <row r="166" customFormat="false" ht="15" hidden="false" customHeight="false" outlineLevel="0" collapsed="false">
      <c r="B166" s="86" t="n">
        <v>50024</v>
      </c>
      <c r="C166" s="110" t="n">
        <f aca="false">SUM(C73:$C$92)*$G$100</f>
        <v>63860937.5</v>
      </c>
      <c r="D166" s="111" t="n">
        <f aca="false">C166/1000000000</f>
        <v>0.0638609375</v>
      </c>
    </row>
    <row r="167" customFormat="false" ht="15" hidden="false" customHeight="false" outlineLevel="0" collapsed="false">
      <c r="B167" s="86" t="n">
        <v>50114</v>
      </c>
      <c r="C167" s="110" t="n">
        <f aca="false">SUM(C74:$C$92)*$G$100</f>
        <v>60058750</v>
      </c>
      <c r="D167" s="111" t="n">
        <f aca="false">C167/1000000000</f>
        <v>0.06005875</v>
      </c>
    </row>
    <row r="168" customFormat="false" ht="15" hidden="false" customHeight="false" outlineLevel="0" collapsed="false">
      <c r="B168" s="86" t="n">
        <v>50206</v>
      </c>
      <c r="C168" s="110" t="n">
        <f aca="false">SUM(C75:$C$92)*$G$100</f>
        <v>56256562.5</v>
      </c>
      <c r="D168" s="111" t="n">
        <f aca="false">C168/1000000000</f>
        <v>0.0562565625</v>
      </c>
    </row>
    <row r="169" customFormat="false" ht="15" hidden="false" customHeight="false" outlineLevel="0" collapsed="false">
      <c r="B169" s="86" t="n">
        <v>50298</v>
      </c>
      <c r="C169" s="110" t="n">
        <f aca="false">SUM(C76:$C$92)*$G$100</f>
        <v>52454375</v>
      </c>
      <c r="D169" s="111" t="n">
        <f aca="false">C169/1000000000</f>
        <v>0.052454375</v>
      </c>
    </row>
    <row r="170" customFormat="false" ht="15" hidden="false" customHeight="false" outlineLevel="0" collapsed="false">
      <c r="B170" s="86" t="n">
        <v>50389</v>
      </c>
      <c r="C170" s="110" t="n">
        <f aca="false">SUM(C77:$C$92)*$G$100</f>
        <v>48652187.5</v>
      </c>
      <c r="D170" s="111" t="n">
        <f aca="false">C170/1000000000</f>
        <v>0.0486521875</v>
      </c>
    </row>
    <row r="171" customFormat="false" ht="15" hidden="false" customHeight="false" outlineLevel="0" collapsed="false">
      <c r="B171" s="86" t="n">
        <v>50479</v>
      </c>
      <c r="C171" s="110" t="n">
        <f aca="false">SUM(C78:$C$92)*$G$100</f>
        <v>44850000</v>
      </c>
      <c r="D171" s="111" t="n">
        <f aca="false">C171/1000000000</f>
        <v>0.04485</v>
      </c>
    </row>
    <row r="172" customFormat="false" ht="15" hidden="false" customHeight="false" outlineLevel="0" collapsed="false">
      <c r="B172" s="86" t="n">
        <v>50571</v>
      </c>
      <c r="C172" s="110" t="n">
        <f aca="false">SUM(C79:$C$92)*$G$100</f>
        <v>41047812.5</v>
      </c>
      <c r="D172" s="111" t="n">
        <f aca="false">C172/1000000000</f>
        <v>0.0410478125</v>
      </c>
    </row>
    <row r="173" customFormat="false" ht="15" hidden="false" customHeight="false" outlineLevel="0" collapsed="false">
      <c r="B173" s="86" t="n">
        <v>50663</v>
      </c>
      <c r="C173" s="110" t="n">
        <f aca="false">SUM(C80:$C$92)*$G$100</f>
        <v>37245625</v>
      </c>
      <c r="D173" s="111" t="n">
        <f aca="false">C173/1000000000</f>
        <v>0.037245625</v>
      </c>
    </row>
    <row r="174" customFormat="false" ht="15" hidden="false" customHeight="false" outlineLevel="0" collapsed="false">
      <c r="B174" s="86" t="n">
        <v>50754</v>
      </c>
      <c r="C174" s="110" t="n">
        <f aca="false">SUM(C81:$C$92)*$G$100</f>
        <v>33443437.5</v>
      </c>
      <c r="D174" s="111" t="n">
        <f aca="false">C174/1000000000</f>
        <v>0.0334434375</v>
      </c>
    </row>
    <row r="175" customFormat="false" ht="15" hidden="false" customHeight="false" outlineLevel="0" collapsed="false">
      <c r="B175" s="86" t="n">
        <v>50844</v>
      </c>
      <c r="C175" s="110" t="n">
        <f aca="false">SUM(C82:$C$92)*$G$100</f>
        <v>29641250</v>
      </c>
      <c r="D175" s="111" t="n">
        <f aca="false">C175/1000000000</f>
        <v>0.02964125</v>
      </c>
    </row>
    <row r="176" customFormat="false" ht="15" hidden="false" customHeight="false" outlineLevel="0" collapsed="false">
      <c r="B176" s="86" t="n">
        <v>50936</v>
      </c>
      <c r="C176" s="110" t="n">
        <f aca="false">SUM(C83:$C$92)*$G$100</f>
        <v>25839062.5</v>
      </c>
      <c r="D176" s="111" t="n">
        <f aca="false">C176/1000000000</f>
        <v>0.0258390625</v>
      </c>
    </row>
    <row r="177" customFormat="false" ht="15" hidden="false" customHeight="false" outlineLevel="0" collapsed="false">
      <c r="B177" s="86" t="n">
        <v>51028</v>
      </c>
      <c r="C177" s="110" t="n">
        <f aca="false">SUM(C84:$C$92)*$G$100</f>
        <v>22036875</v>
      </c>
      <c r="D177" s="111" t="n">
        <f aca="false">C177/1000000000</f>
        <v>0.022036875</v>
      </c>
    </row>
    <row r="178" customFormat="false" ht="15" hidden="false" customHeight="false" outlineLevel="0" collapsed="false">
      <c r="B178" s="86" t="n">
        <v>51119</v>
      </c>
      <c r="C178" s="110" t="n">
        <f aca="false">SUM(C85:$C$92)*$G$100</f>
        <v>18234687.5</v>
      </c>
      <c r="D178" s="111" t="n">
        <f aca="false">C178/1000000000</f>
        <v>0.0182346875</v>
      </c>
    </row>
    <row r="179" customFormat="false" ht="15" hidden="false" customHeight="false" outlineLevel="0" collapsed="false">
      <c r="B179" s="86" t="n">
        <v>51210</v>
      </c>
      <c r="C179" s="110" t="n">
        <f aca="false">SUM(C86:$C$92)*$G$100</f>
        <v>14432500</v>
      </c>
      <c r="D179" s="111" t="n">
        <f aca="false">C179/1000000000</f>
        <v>0.0144325</v>
      </c>
    </row>
    <row r="180" customFormat="false" ht="15" hidden="false" customHeight="false" outlineLevel="0" collapsed="false">
      <c r="B180" s="86" t="n">
        <v>51302</v>
      </c>
      <c r="C180" s="110" t="n">
        <f aca="false">SUM(C87:$C$92)*$G$100</f>
        <v>10630312.5</v>
      </c>
      <c r="D180" s="111" t="n">
        <f aca="false">C180/1000000000</f>
        <v>0.0106303125</v>
      </c>
    </row>
    <row r="181" customFormat="false" ht="15" hidden="false" customHeight="false" outlineLevel="0" collapsed="false">
      <c r="B181" s="86" t="n">
        <v>51394</v>
      </c>
      <c r="C181" s="110" t="n">
        <f aca="false">SUM(C88:$C$92)*$G$100</f>
        <v>7870312.5</v>
      </c>
      <c r="D181" s="111" t="n">
        <f aca="false">C181/1000000000</f>
        <v>0.0078703125</v>
      </c>
    </row>
    <row r="182" customFormat="false" ht="15" hidden="false" customHeight="false" outlineLevel="0" collapsed="false">
      <c r="B182" s="86" t="n">
        <v>51485</v>
      </c>
      <c r="C182" s="110" t="n">
        <f aca="false">SUM(C89:$C$92)*$G$100</f>
        <v>5577500</v>
      </c>
      <c r="D182" s="111" t="n">
        <f aca="false">C182/1000000000</f>
        <v>0.0055775</v>
      </c>
    </row>
    <row r="183" customFormat="false" ht="15" hidden="false" customHeight="false" outlineLevel="0" collapsed="false">
      <c r="B183" s="86" t="n">
        <v>51575</v>
      </c>
      <c r="C183" s="110" t="n">
        <f aca="false">SUM(C90:$C$92)*$G$99</f>
        <v>4379583.33333333</v>
      </c>
      <c r="D183" s="111" t="n">
        <f aca="false">C183/1000000000</f>
        <v>0.00437958333333333</v>
      </c>
    </row>
    <row r="184" customFormat="false" ht="15" hidden="false" customHeight="false" outlineLevel="0" collapsed="false">
      <c r="B184" s="86" t="n">
        <v>51667</v>
      </c>
      <c r="C184" s="110" t="n">
        <f aca="false">SUM(C91:$C$92)*$G$99</f>
        <v>1945416.66666667</v>
      </c>
      <c r="D184" s="111" t="n">
        <f aca="false">C184/1000000000</f>
        <v>0.00194541666666667</v>
      </c>
    </row>
    <row r="185" customFormat="false" ht="15" hidden="false" customHeight="false" outlineLevel="0" collapsed="false">
      <c r="B185" s="86" t="n">
        <v>51759</v>
      </c>
      <c r="C185" s="110" t="n">
        <f aca="false">SUM(C92:$C$92)*$G$99</f>
        <v>555833.333333333</v>
      </c>
      <c r="D185" s="111" t="n">
        <f aca="false">C185/1000000000</f>
        <v>0.000555833333333333</v>
      </c>
    </row>
    <row r="187" customFormat="false" ht="15" hidden="false" customHeight="false" outlineLevel="0" collapsed="false">
      <c r="D187" s="111"/>
    </row>
    <row r="188" customFormat="false" ht="15" hidden="false" customHeight="false" outlineLevel="0" collapsed="false">
      <c r="D188" s="111" t="n">
        <f aca="false">SUM(D100:D185)</f>
        <v>13.4742097916667</v>
      </c>
    </row>
  </sheetData>
  <mergeCells count="4">
    <mergeCell ref="B2:I3"/>
    <mergeCell ref="B5:D5"/>
    <mergeCell ref="B98:D98"/>
    <mergeCell ref="I99:N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4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18.7"/>
    <col collapsed="false" customWidth="true" hidden="false" outlineLevel="0" max="4" min="4" style="0" width="16.56"/>
    <col collapsed="false" customWidth="true" hidden="false" outlineLevel="0" max="9" min="5" style="0" width="22.14"/>
    <col collapsed="false" customWidth="true" hidden="false" outlineLevel="0" max="10" min="10" style="0" width="16.99"/>
    <col collapsed="false" customWidth="true" hidden="false" outlineLevel="0" max="12" min="11" style="0" width="15.13"/>
    <col collapsed="false" customWidth="true" hidden="false" outlineLevel="0" max="13" min="13" style="0" width="17.28"/>
    <col collapsed="false" customWidth="true" hidden="false" outlineLevel="0" max="20" min="14" style="0" width="12.7"/>
    <col collapsed="false" customWidth="true" hidden="false" outlineLevel="0" max="21" min="21" style="0" width="14.7"/>
    <col collapsed="false" customWidth="true" hidden="false" outlineLevel="0" max="22" min="22" style="0" width="14.41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79" t="s">
        <v>236</v>
      </c>
      <c r="C2" s="79"/>
      <c r="D2" s="79"/>
      <c r="E2" s="79"/>
      <c r="F2" s="79"/>
      <c r="G2" s="79"/>
      <c r="H2" s="79"/>
    </row>
    <row r="3" customFormat="false" ht="15.75" hidden="false" customHeight="false" outlineLevel="0" collapsed="false">
      <c r="B3" s="79"/>
      <c r="C3" s="79"/>
      <c r="D3" s="79"/>
      <c r="E3" s="79"/>
      <c r="F3" s="79"/>
      <c r="G3" s="79"/>
      <c r="H3" s="79"/>
    </row>
    <row r="5" customFormat="false" ht="15" hidden="false" customHeight="false" outlineLevel="0" collapsed="false">
      <c r="B5" s="95" t="s">
        <v>237</v>
      </c>
      <c r="C5" s="95"/>
      <c r="D5" s="95"/>
      <c r="E5" s="95"/>
      <c r="F5" s="95"/>
      <c r="G5" s="95"/>
      <c r="H5" s="95"/>
      <c r="I5" s="95"/>
      <c r="J5" s="95"/>
      <c r="V5" s="71"/>
    </row>
    <row r="6" customFormat="false" ht="45" hidden="false" customHeight="false" outlineLevel="0" collapsed="false">
      <c r="B6" s="37" t="s">
        <v>27</v>
      </c>
      <c r="C6" s="37" t="s">
        <v>22</v>
      </c>
      <c r="D6" s="37" t="s">
        <v>238</v>
      </c>
      <c r="E6" s="97" t="s">
        <v>239</v>
      </c>
      <c r="F6" s="37" t="s">
        <v>238</v>
      </c>
      <c r="G6" s="97" t="s">
        <v>240</v>
      </c>
      <c r="H6" s="37" t="s">
        <v>238</v>
      </c>
      <c r="I6" s="97" t="s">
        <v>241</v>
      </c>
      <c r="J6" s="37" t="s">
        <v>238</v>
      </c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5" hidden="false" customHeight="false" outlineLevel="0" collapsed="false">
      <c r="B7" s="0" t="n">
        <v>2000</v>
      </c>
      <c r="C7" s="57" t="n">
        <v>11703948781</v>
      </c>
      <c r="D7" s="57" t="s">
        <v>6</v>
      </c>
      <c r="E7" s="57" t="n">
        <v>2448430485</v>
      </c>
      <c r="F7" s="57"/>
      <c r="G7" s="57" t="n">
        <v>952584937</v>
      </c>
      <c r="H7" s="57"/>
      <c r="I7" s="57" t="n">
        <v>8302933359</v>
      </c>
      <c r="J7" s="57"/>
      <c r="K7" s="57"/>
      <c r="L7" s="57"/>
      <c r="M7" s="57"/>
    </row>
    <row r="8" customFormat="false" ht="15" hidden="false" customHeight="false" outlineLevel="0" collapsed="false">
      <c r="B8" s="0" t="n">
        <v>2001</v>
      </c>
      <c r="C8" s="57" t="n">
        <v>11070457699</v>
      </c>
      <c r="D8" s="57" t="n">
        <f aca="false">C7-C8</f>
        <v>633491082</v>
      </c>
      <c r="E8" s="57" t="n">
        <v>2250147387</v>
      </c>
      <c r="F8" s="57" t="n">
        <f aca="false">E7-E8</f>
        <v>198283098</v>
      </c>
      <c r="G8" s="57" t="n">
        <v>878387343</v>
      </c>
      <c r="H8" s="57" t="n">
        <f aca="false">G7-G8</f>
        <v>74197594</v>
      </c>
      <c r="I8" s="57" t="n">
        <v>7941922969</v>
      </c>
      <c r="J8" s="57" t="n">
        <f aca="false">I7-I8</f>
        <v>361010390</v>
      </c>
      <c r="K8" s="57"/>
      <c r="L8" s="57"/>
      <c r="M8" s="57"/>
    </row>
    <row r="9" customFormat="false" ht="15" hidden="false" customHeight="false" outlineLevel="0" collapsed="false">
      <c r="B9" s="0" t="n">
        <v>2002</v>
      </c>
      <c r="C9" s="57" t="n">
        <v>10475926248</v>
      </c>
      <c r="D9" s="57" t="n">
        <f aca="false">C8-C9</f>
        <v>594531451</v>
      </c>
      <c r="E9" s="57" t="n">
        <v>2052254605</v>
      </c>
      <c r="F9" s="57" t="n">
        <f aca="false">E8-E9</f>
        <v>197892782</v>
      </c>
      <c r="G9" s="57" t="n">
        <v>842745173</v>
      </c>
      <c r="H9" s="57" t="n">
        <f aca="false">G8-G9</f>
        <v>35642170</v>
      </c>
      <c r="I9" s="57" t="n">
        <v>7580926470</v>
      </c>
      <c r="J9" s="57" t="n">
        <f aca="false">I8-I9</f>
        <v>360996499</v>
      </c>
      <c r="K9" s="57"/>
      <c r="L9" s="57"/>
      <c r="M9" s="57"/>
    </row>
    <row r="10" customFormat="false" ht="15" hidden="false" customHeight="false" outlineLevel="0" collapsed="false">
      <c r="B10" s="0" t="n">
        <v>2003</v>
      </c>
      <c r="C10" s="57" t="n">
        <v>9848680442</v>
      </c>
      <c r="D10" s="57" t="n">
        <f aca="false">C9-C10</f>
        <v>627245806</v>
      </c>
      <c r="E10" s="57" t="n">
        <v>1853871728</v>
      </c>
      <c r="F10" s="57" t="n">
        <f aca="false">E9-E10</f>
        <v>198382877</v>
      </c>
      <c r="G10" s="57" t="n">
        <v>774878742</v>
      </c>
      <c r="H10" s="57" t="n">
        <f aca="false">G9-G10</f>
        <v>67866431</v>
      </c>
      <c r="I10" s="57" t="n">
        <v>7219929972</v>
      </c>
      <c r="J10" s="57" t="n">
        <f aca="false">I9-I10</f>
        <v>360996498</v>
      </c>
    </row>
    <row r="11" customFormat="false" ht="15" hidden="false" customHeight="false" outlineLevel="0" collapsed="false">
      <c r="B11" s="0" t="n">
        <v>2004</v>
      </c>
      <c r="C11" s="57" t="n">
        <v>9254374380</v>
      </c>
      <c r="D11" s="57" t="n">
        <f aca="false">C10-C11</f>
        <v>594306062</v>
      </c>
      <c r="E11" s="57" t="n">
        <v>1668806532</v>
      </c>
      <c r="F11" s="57" t="n">
        <f aca="false">E10-E11</f>
        <v>185065196</v>
      </c>
      <c r="G11" s="57" t="n">
        <v>726634375</v>
      </c>
      <c r="H11" s="57" t="n">
        <f aca="false">G10-G11</f>
        <v>48244367</v>
      </c>
      <c r="I11" s="57" t="n">
        <v>6858933473</v>
      </c>
      <c r="J11" s="57" t="n">
        <f aca="false">I10-I11</f>
        <v>360996499</v>
      </c>
    </row>
    <row r="12" customFormat="false" ht="15" hidden="false" customHeight="false" outlineLevel="0" collapsed="false">
      <c r="B12" s="0" t="n">
        <v>2005</v>
      </c>
      <c r="C12" s="57" t="n">
        <v>8786178291</v>
      </c>
      <c r="D12" s="57" t="n">
        <f aca="false">C11-C12</f>
        <v>468196089</v>
      </c>
      <c r="E12" s="57" t="n">
        <v>1527126785</v>
      </c>
      <c r="F12" s="57" t="n">
        <f aca="false">E11-E12</f>
        <v>141679747</v>
      </c>
      <c r="G12" s="57" t="n">
        <v>761114532</v>
      </c>
      <c r="H12" s="57" t="n">
        <f aca="false">G11-G12</f>
        <v>-34480157</v>
      </c>
      <c r="I12" s="57" t="n">
        <v>6497936974</v>
      </c>
      <c r="J12" s="57" t="n">
        <f aca="false">I11-I12</f>
        <v>360996499</v>
      </c>
    </row>
    <row r="13" customFormat="false" ht="15" hidden="false" customHeight="false" outlineLevel="0" collapsed="false">
      <c r="B13" s="0" t="n">
        <v>2006</v>
      </c>
      <c r="C13" s="57" t="n">
        <v>8744528645</v>
      </c>
      <c r="D13" s="57" t="n">
        <f aca="false">C12-C13</f>
        <v>41649646</v>
      </c>
      <c r="E13" s="57" t="n">
        <v>1385447037</v>
      </c>
      <c r="F13" s="57" t="n">
        <f aca="false">E12-E13</f>
        <v>141679748</v>
      </c>
      <c r="G13" s="57" t="n">
        <v>718441211</v>
      </c>
      <c r="H13" s="57" t="n">
        <f aca="false">G12-G13</f>
        <v>42673321</v>
      </c>
      <c r="I13" s="57" t="n">
        <v>6640640397</v>
      </c>
      <c r="J13" s="57" t="n">
        <f aca="false">I12-I13</f>
        <v>-142703423</v>
      </c>
      <c r="K13" s="0" t="s">
        <v>242</v>
      </c>
    </row>
    <row r="14" customFormat="false" ht="15" hidden="false" customHeight="false" outlineLevel="0" collapsed="false">
      <c r="B14" s="0" t="n">
        <v>2007</v>
      </c>
      <c r="C14" s="57" t="n">
        <v>8231573922</v>
      </c>
      <c r="D14" s="57" t="n">
        <f aca="false">C13-C14</f>
        <v>512954723</v>
      </c>
      <c r="J14" s="57"/>
    </row>
    <row r="15" customFormat="false" ht="15" hidden="false" customHeight="false" outlineLevel="0" collapsed="false">
      <c r="B15" s="0" t="n">
        <v>2008</v>
      </c>
      <c r="C15" s="57" t="n">
        <v>7777980635</v>
      </c>
      <c r="D15" s="57" t="n">
        <f aca="false">C14-C15</f>
        <v>453593287</v>
      </c>
      <c r="J15" s="57"/>
    </row>
    <row r="16" customFormat="false" ht="15" hidden="false" customHeight="false" outlineLevel="0" collapsed="false">
      <c r="B16" s="0" t="n">
        <v>2009</v>
      </c>
      <c r="C16" s="57" t="n">
        <v>7294205864</v>
      </c>
      <c r="D16" s="57" t="n">
        <f aca="false">C15-C16</f>
        <v>483774771</v>
      </c>
      <c r="J16" s="57"/>
    </row>
    <row r="17" customFormat="false" ht="15" hidden="false" customHeight="false" outlineLevel="0" collapsed="false">
      <c r="B17" s="0" t="n">
        <v>2010</v>
      </c>
      <c r="C17" s="57" t="n">
        <v>6867002312</v>
      </c>
      <c r="D17" s="57" t="n">
        <f aca="false">C16-C17</f>
        <v>427203552</v>
      </c>
      <c r="J17" s="57"/>
    </row>
    <row r="18" customFormat="false" ht="15" hidden="false" customHeight="false" outlineLevel="0" collapsed="false">
      <c r="B18" s="0" t="n">
        <v>2011</v>
      </c>
      <c r="C18" s="57" t="n">
        <v>6659874462</v>
      </c>
      <c r="D18" s="57" t="n">
        <f aca="false">C17-C18</f>
        <v>207127850</v>
      </c>
      <c r="J18" s="57"/>
    </row>
    <row r="19" customFormat="false" ht="15" hidden="false" customHeight="false" outlineLevel="0" collapsed="false">
      <c r="B19" s="0" t="n">
        <v>2012</v>
      </c>
      <c r="C19" s="57" t="n">
        <v>6170409022</v>
      </c>
      <c r="D19" s="57" t="n">
        <f aca="false">C18-C19</f>
        <v>489465440</v>
      </c>
      <c r="J19" s="57"/>
    </row>
    <row r="20" customFormat="false" ht="15" hidden="false" customHeight="false" outlineLevel="0" collapsed="false">
      <c r="B20" s="0" t="n">
        <v>2013</v>
      </c>
      <c r="C20" s="57" t="n">
        <v>5657654356</v>
      </c>
      <c r="D20" s="57" t="n">
        <f aca="false">C19-C20</f>
        <v>512754666</v>
      </c>
      <c r="J20" s="57"/>
    </row>
    <row r="21" customFormat="false" ht="15" hidden="false" customHeight="false" outlineLevel="0" collapsed="false">
      <c r="B21" s="0" t="n">
        <v>2014</v>
      </c>
      <c r="C21" s="57" t="n">
        <v>5249170866</v>
      </c>
      <c r="D21" s="57" t="n">
        <f aca="false">C20-C21</f>
        <v>408483490</v>
      </c>
      <c r="J21" s="57"/>
    </row>
    <row r="22" customFormat="false" ht="15" hidden="false" customHeight="false" outlineLevel="0" collapsed="false">
      <c r="B22" s="71" t="n">
        <v>42185</v>
      </c>
      <c r="C22" s="57" t="n">
        <v>5302447086</v>
      </c>
      <c r="D22" s="57" t="n">
        <f aca="false">C21-C22</f>
        <v>-53276220</v>
      </c>
      <c r="J22" s="57"/>
    </row>
    <row r="24" customFormat="false" ht="15" hidden="false" customHeight="false" outlineLevel="0" collapsed="false">
      <c r="B24" s="0" t="s">
        <v>243</v>
      </c>
      <c r="C24" s="57" t="n">
        <f aca="false">C22-D24</f>
        <v>4830447086</v>
      </c>
      <c r="D24" s="57" t="n">
        <v>472000000</v>
      </c>
    </row>
    <row r="25" customFormat="false" ht="15" hidden="false" customHeight="false" outlineLevel="0" collapsed="false">
      <c r="E25" s="57"/>
      <c r="F25" s="57"/>
      <c r="G25" s="57"/>
      <c r="H25" s="57"/>
      <c r="I25" s="57"/>
      <c r="J25" s="57"/>
    </row>
    <row r="26" customFormat="false" ht="15" hidden="false" customHeight="false" outlineLevel="0" collapsed="false">
      <c r="B26" s="0" t="s">
        <v>244</v>
      </c>
      <c r="D26" s="57" t="n">
        <f aca="false">AVERAGE(D8:D21)</f>
        <v>461055565.357143</v>
      </c>
    </row>
    <row r="27" customFormat="false" ht="15" hidden="false" customHeight="false" outlineLevel="0" collapsed="false">
      <c r="B27" s="0" t="s">
        <v>245</v>
      </c>
      <c r="D27" s="57" t="n">
        <f aca="false">AVERAGE(F8:F13)+AVERAGE(J8:J12)</f>
        <v>538163185</v>
      </c>
      <c r="E27" s="0" t="s">
        <v>246</v>
      </c>
    </row>
    <row r="28" customFormat="false" ht="15" hidden="false" customHeight="false" outlineLevel="0" collapsed="false">
      <c r="D28" s="57"/>
    </row>
    <row r="29" customFormat="false" ht="15" hidden="false" customHeight="false" outlineLevel="0" collapsed="false">
      <c r="D29" s="57"/>
    </row>
    <row r="30" customFormat="false" ht="15" hidden="false" customHeight="false" outlineLevel="0" collapsed="false">
      <c r="B30" s="113" t="s">
        <v>247</v>
      </c>
      <c r="C30" s="113"/>
      <c r="D30" s="113"/>
      <c r="E30" s="113"/>
    </row>
    <row r="31" customFormat="false" ht="15" hidden="false" customHeight="false" outlineLevel="0" collapsed="false">
      <c r="B31" s="0" t="s">
        <v>248</v>
      </c>
      <c r="C31" s="0" t="s">
        <v>249</v>
      </c>
      <c r="D31" s="0" t="s">
        <v>250</v>
      </c>
      <c r="E31" s="0" t="s">
        <v>251</v>
      </c>
      <c r="F31" s="57"/>
    </row>
    <row r="32" customFormat="false" ht="15" hidden="false" customHeight="false" outlineLevel="0" collapsed="false">
      <c r="B32" s="71" t="n">
        <v>42551</v>
      </c>
      <c r="C32" s="57" t="n">
        <f aca="false">C24-D32</f>
        <v>4292283901</v>
      </c>
      <c r="D32" s="57" t="n">
        <f aca="false">$D$27</f>
        <v>538163185</v>
      </c>
      <c r="E32" s="42" t="n">
        <f aca="false">D32/1000000000</f>
        <v>0.538163185</v>
      </c>
    </row>
    <row r="33" customFormat="false" ht="15" hidden="false" customHeight="false" outlineLevel="0" collapsed="false">
      <c r="B33" s="71" t="n">
        <v>42916</v>
      </c>
      <c r="C33" s="57" t="n">
        <f aca="false">C32-D33</f>
        <v>3754120716</v>
      </c>
      <c r="D33" s="57" t="n">
        <f aca="false">$D$27</f>
        <v>538163185</v>
      </c>
      <c r="E33" s="42" t="n">
        <f aca="false">D33/1000000000</f>
        <v>0.538163185</v>
      </c>
    </row>
    <row r="34" customFormat="false" ht="15" hidden="false" customHeight="false" outlineLevel="0" collapsed="false">
      <c r="B34" s="71" t="n">
        <v>43281</v>
      </c>
      <c r="C34" s="57" t="n">
        <f aca="false">C33-D34</f>
        <v>3215957531</v>
      </c>
      <c r="D34" s="57" t="n">
        <f aca="false">$D$27</f>
        <v>538163185</v>
      </c>
      <c r="E34" s="42" t="n">
        <f aca="false">D34/1000000000</f>
        <v>0.538163185</v>
      </c>
    </row>
    <row r="35" customFormat="false" ht="15" hidden="false" customHeight="false" outlineLevel="0" collapsed="false">
      <c r="B35" s="71" t="n">
        <v>43646</v>
      </c>
      <c r="C35" s="57" t="n">
        <f aca="false">C34-D35</f>
        <v>2677794346</v>
      </c>
      <c r="D35" s="57" t="n">
        <f aca="false">$D$27</f>
        <v>538163185</v>
      </c>
      <c r="E35" s="42" t="n">
        <f aca="false">D35/1000000000</f>
        <v>0.538163185</v>
      </c>
    </row>
    <row r="36" customFormat="false" ht="15" hidden="false" customHeight="false" outlineLevel="0" collapsed="false">
      <c r="B36" s="71" t="n">
        <v>44012</v>
      </c>
      <c r="C36" s="57" t="n">
        <f aca="false">C35-D36</f>
        <v>2139631161</v>
      </c>
      <c r="D36" s="57" t="n">
        <f aca="false">$D$27</f>
        <v>538163185</v>
      </c>
      <c r="E36" s="42" t="n">
        <f aca="false">D36/1000000000</f>
        <v>0.538163185</v>
      </c>
    </row>
    <row r="37" customFormat="false" ht="15" hidden="false" customHeight="false" outlineLevel="0" collapsed="false">
      <c r="B37" s="71" t="n">
        <v>44377</v>
      </c>
      <c r="C37" s="57" t="n">
        <f aca="false">C36-D37</f>
        <v>1601467976</v>
      </c>
      <c r="D37" s="57" t="n">
        <f aca="false">$D$27</f>
        <v>538163185</v>
      </c>
      <c r="E37" s="42" t="n">
        <f aca="false">D37/1000000000</f>
        <v>0.538163185</v>
      </c>
    </row>
    <row r="38" customFormat="false" ht="15" hidden="false" customHeight="false" outlineLevel="0" collapsed="false">
      <c r="B38" s="71" t="n">
        <v>44742</v>
      </c>
      <c r="C38" s="57" t="n">
        <f aca="false">C37-D38</f>
        <v>1063304791</v>
      </c>
      <c r="D38" s="57" t="n">
        <f aca="false">$D$27</f>
        <v>538163185</v>
      </c>
      <c r="E38" s="42" t="n">
        <f aca="false">D38/1000000000</f>
        <v>0.538163185</v>
      </c>
    </row>
    <row r="39" customFormat="false" ht="15" hidden="false" customHeight="false" outlineLevel="0" collapsed="false">
      <c r="B39" s="71" t="n">
        <v>45107</v>
      </c>
      <c r="C39" s="57" t="n">
        <f aca="false">C38-D39</f>
        <v>525141606</v>
      </c>
      <c r="D39" s="57" t="n">
        <f aca="false">$D$27</f>
        <v>538163185</v>
      </c>
      <c r="E39" s="42" t="n">
        <f aca="false">D39/1000000000</f>
        <v>0.538163185</v>
      </c>
    </row>
    <row r="40" customFormat="false" ht="15" hidden="false" customHeight="false" outlineLevel="0" collapsed="false">
      <c r="B40" s="71" t="n">
        <v>45473</v>
      </c>
      <c r="C40" s="57" t="n">
        <f aca="false">C39-D40</f>
        <v>0</v>
      </c>
      <c r="D40" s="57" t="n">
        <f aca="false">C39</f>
        <v>525141606</v>
      </c>
      <c r="E40" s="42" t="n">
        <f aca="false">D40/1000000000</f>
        <v>0.525141606</v>
      </c>
    </row>
    <row r="41" customFormat="false" ht="15" hidden="false" customHeight="false" outlineLevel="0" collapsed="false">
      <c r="B41" s="71"/>
      <c r="C41" s="57"/>
      <c r="D41" s="57"/>
    </row>
    <row r="42" customFormat="false" ht="15" hidden="false" customHeight="false" outlineLevel="0" collapsed="false">
      <c r="B42" s="71"/>
      <c r="C42" s="57"/>
      <c r="D42" s="57" t="n">
        <f aca="false">SUM(D32:D40)</f>
        <v>4830447086</v>
      </c>
    </row>
    <row r="43" customFormat="false" ht="15" hidden="false" customHeight="false" outlineLevel="0" collapsed="false">
      <c r="B43" s="71"/>
      <c r="C43" s="57"/>
      <c r="D43" s="57"/>
    </row>
  </sheetData>
  <mergeCells count="3">
    <mergeCell ref="B2:H3"/>
    <mergeCell ref="B5:J5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9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3" style="0" width="14.99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99"/>
    <col collapsed="false" customWidth="true" hidden="false" outlineLevel="0" max="8" min="8" style="0" width="13.99"/>
  </cols>
  <sheetData>
    <row r="1" customFormat="false" ht="15" hidden="false" customHeight="false" outlineLevel="0" collapsed="false">
      <c r="B1" s="0" t="s">
        <v>26</v>
      </c>
      <c r="C1" s="42" t="n">
        <f aca="false">SUM(C4:C795)</f>
        <v>350.018644433044</v>
      </c>
    </row>
    <row r="3" customFormat="false" ht="15" hidden="false" customHeight="false" outlineLevel="0" collapsed="false">
      <c r="A3" s="0" t="s">
        <v>27</v>
      </c>
      <c r="B3" s="43" t="s">
        <v>28</v>
      </c>
      <c r="C3" s="43" t="s">
        <v>29</v>
      </c>
      <c r="D3" s="43" t="s">
        <v>0</v>
      </c>
    </row>
    <row r="4" customFormat="false" ht="15" hidden="false" customHeight="false" outlineLevel="0" collapsed="false">
      <c r="A4" s="0" t="n">
        <f aca="false">YEAR(B4)</f>
        <v>2015</v>
      </c>
      <c r="B4" s="44" t="n">
        <v>42230</v>
      </c>
      <c r="C4" s="45" t="n">
        <v>1.4</v>
      </c>
      <c r="D4" s="0" t="s">
        <v>5</v>
      </c>
    </row>
    <row r="5" customFormat="false" ht="15" hidden="false" customHeight="false" outlineLevel="0" collapsed="false">
      <c r="A5" s="0" t="n">
        <f aca="false">YEAR(B5)</f>
        <v>2015</v>
      </c>
      <c r="B5" s="44" t="n">
        <v>42259</v>
      </c>
      <c r="C5" s="45" t="n">
        <v>1.6</v>
      </c>
      <c r="D5" s="0" t="s">
        <v>5</v>
      </c>
    </row>
    <row r="6" customFormat="false" ht="15" hidden="false" customHeight="false" outlineLevel="0" collapsed="false">
      <c r="A6" s="0" t="n">
        <f aca="false">YEAR(B6)</f>
        <v>2015</v>
      </c>
      <c r="B6" s="44" t="n">
        <v>42266</v>
      </c>
      <c r="C6" s="45" t="n">
        <v>1.6</v>
      </c>
      <c r="D6" s="0" t="s">
        <v>5</v>
      </c>
    </row>
    <row r="7" customFormat="false" ht="15" hidden="false" customHeight="false" outlineLevel="0" collapsed="false">
      <c r="A7" s="0" t="n">
        <f aca="false">YEAR(B7)</f>
        <v>2015</v>
      </c>
      <c r="B7" s="44" t="n">
        <v>42293</v>
      </c>
      <c r="C7" s="45" t="n">
        <v>1</v>
      </c>
      <c r="D7" s="0" t="s">
        <v>5</v>
      </c>
    </row>
    <row r="8" customFormat="false" ht="15" hidden="false" customHeight="false" outlineLevel="0" collapsed="false">
      <c r="A8" s="0" t="n">
        <f aca="false">YEAR(B8)</f>
        <v>2015</v>
      </c>
      <c r="B8" s="44" t="n">
        <v>42223</v>
      </c>
      <c r="C8" s="45" t="n">
        <v>1</v>
      </c>
      <c r="D8" s="0" t="s">
        <v>5</v>
      </c>
    </row>
    <row r="9" customFormat="false" ht="15" hidden="false" customHeight="false" outlineLevel="0" collapsed="false">
      <c r="A9" s="0" t="n">
        <f aca="false">YEAR(B9)</f>
        <v>2015</v>
      </c>
      <c r="B9" s="44" t="n">
        <v>42251</v>
      </c>
      <c r="C9" s="45" t="n">
        <v>1.4</v>
      </c>
      <c r="D9" s="0" t="s">
        <v>5</v>
      </c>
    </row>
    <row r="10" customFormat="false" ht="15" hidden="false" customHeight="false" outlineLevel="0" collapsed="false">
      <c r="A10" s="0" t="n">
        <f aca="false">YEAR(B10)</f>
        <v>2015</v>
      </c>
      <c r="B10" s="44" t="n">
        <v>42286</v>
      </c>
      <c r="C10" s="45" t="n">
        <v>1.4</v>
      </c>
      <c r="D10" s="0" t="s">
        <v>5</v>
      </c>
    </row>
    <row r="11" customFormat="false" ht="15" hidden="false" customHeight="false" outlineLevel="0" collapsed="false">
      <c r="A11" s="0" t="n">
        <f aca="false">YEAR(B11)</f>
        <v>2015</v>
      </c>
      <c r="B11" s="44" t="n">
        <v>42314</v>
      </c>
      <c r="C11" s="45" t="n">
        <v>1.4</v>
      </c>
      <c r="D11" s="0" t="s">
        <v>5</v>
      </c>
    </row>
    <row r="12" customFormat="false" ht="15" hidden="false" customHeight="false" outlineLevel="0" collapsed="false">
      <c r="A12" s="0" t="n">
        <f aca="false">YEAR(B12)</f>
        <v>2015</v>
      </c>
      <c r="B12" s="44" t="n">
        <v>42349</v>
      </c>
      <c r="C12" s="45" t="n">
        <v>2</v>
      </c>
      <c r="D12" s="0" t="s">
        <v>5</v>
      </c>
    </row>
    <row r="13" customFormat="false" ht="15" hidden="false" customHeight="false" outlineLevel="0" collapsed="false">
      <c r="A13" s="0" t="n">
        <f aca="false">YEAR(B13)</f>
        <v>2016</v>
      </c>
      <c r="B13" s="44" t="n">
        <v>42377</v>
      </c>
      <c r="C13" s="45" t="n">
        <v>2</v>
      </c>
      <c r="D13" s="0" t="s">
        <v>5</v>
      </c>
    </row>
    <row r="14" customFormat="false" ht="15" hidden="false" customHeight="false" outlineLevel="0" collapsed="false">
      <c r="A14" s="0" t="n">
        <f aca="false">YEAR(B14)</f>
        <v>2015</v>
      </c>
      <c r="B14" s="46" t="n">
        <v>42306</v>
      </c>
      <c r="C14" s="45" t="n">
        <v>0.174</v>
      </c>
      <c r="D14" s="0" t="s">
        <v>30</v>
      </c>
    </row>
    <row r="15" customFormat="false" ht="15" hidden="false" customHeight="false" outlineLevel="0" collapsed="false">
      <c r="A15" s="0" t="n">
        <f aca="false">YEAR(B15)</f>
        <v>2016</v>
      </c>
      <c r="B15" s="46" t="n">
        <v>42401</v>
      </c>
      <c r="C15" s="45" t="n">
        <v>0.124256</v>
      </c>
      <c r="D15" s="0" t="s">
        <v>30</v>
      </c>
    </row>
    <row r="16" customFormat="false" ht="15" hidden="false" customHeight="false" outlineLevel="0" collapsed="false">
      <c r="A16" s="0" t="n">
        <f aca="false">YEAR(B16)</f>
        <v>2016</v>
      </c>
      <c r="B16" s="46" t="n">
        <v>42468</v>
      </c>
      <c r="C16" s="45" t="n">
        <v>0</v>
      </c>
      <c r="D16" s="0" t="s">
        <v>30</v>
      </c>
    </row>
    <row r="17" customFormat="false" ht="15" hidden="false" customHeight="false" outlineLevel="0" collapsed="false">
      <c r="A17" s="0" t="n">
        <f aca="false">YEAR(B17)</f>
        <v>2016</v>
      </c>
      <c r="B17" s="46" t="n">
        <v>42471</v>
      </c>
      <c r="C17" s="45" t="n">
        <v>0</v>
      </c>
      <c r="D17" s="0" t="s">
        <v>30</v>
      </c>
    </row>
    <row r="18" customFormat="false" ht="15" hidden="false" customHeight="false" outlineLevel="0" collapsed="false">
      <c r="A18" s="0" t="n">
        <f aca="false">YEAR(B18)</f>
        <v>2016</v>
      </c>
      <c r="B18" s="46" t="n">
        <v>42514</v>
      </c>
      <c r="C18" s="45" t="n">
        <v>0.25</v>
      </c>
      <c r="D18" s="0" t="s">
        <v>30</v>
      </c>
    </row>
    <row r="19" customFormat="false" ht="15" hidden="false" customHeight="false" outlineLevel="0" collapsed="false">
      <c r="A19" s="0" t="n">
        <f aca="false">YEAR(B19)</f>
        <v>2016</v>
      </c>
      <c r="B19" s="46" t="n">
        <v>42604</v>
      </c>
      <c r="C19" s="45" t="n">
        <v>0.229726</v>
      </c>
      <c r="D19" s="0" t="s">
        <v>30</v>
      </c>
    </row>
    <row r="20" customFormat="false" ht="15" hidden="false" customHeight="false" outlineLevel="0" collapsed="false">
      <c r="A20" s="0" t="n">
        <f aca="false">YEAR(B20)</f>
        <v>2016</v>
      </c>
      <c r="B20" s="46" t="n">
        <v>42682</v>
      </c>
      <c r="C20" s="45" t="n">
        <v>0.199598</v>
      </c>
      <c r="D20" s="0" t="s">
        <v>30</v>
      </c>
    </row>
    <row r="21" customFormat="false" ht="15" hidden="false" customHeight="false" outlineLevel="0" collapsed="false">
      <c r="A21" s="0" t="n">
        <f aca="false">YEAR(B21)</f>
        <v>2016</v>
      </c>
      <c r="B21" s="46" t="n">
        <v>42710</v>
      </c>
      <c r="C21" s="45" t="n">
        <v>0.0819</v>
      </c>
      <c r="D21" s="0" t="s">
        <v>30</v>
      </c>
    </row>
    <row r="22" customFormat="false" ht="15" hidden="false" customHeight="false" outlineLevel="0" collapsed="false">
      <c r="A22" s="0" t="n">
        <f aca="false">YEAR(B22)</f>
        <v>2017</v>
      </c>
      <c r="B22" s="46" t="n">
        <v>42811</v>
      </c>
      <c r="C22" s="45" t="n">
        <v>0.45</v>
      </c>
      <c r="D22" s="0" t="s">
        <v>30</v>
      </c>
    </row>
    <row r="23" customFormat="false" ht="15" hidden="false" customHeight="false" outlineLevel="0" collapsed="false">
      <c r="A23" s="0" t="n">
        <f aca="false">YEAR(B23)</f>
        <v>2017</v>
      </c>
      <c r="B23" s="46" t="n">
        <v>42919</v>
      </c>
      <c r="C23" s="45" t="n">
        <v>0.223096</v>
      </c>
      <c r="D23" s="0" t="s">
        <v>30</v>
      </c>
    </row>
    <row r="24" customFormat="false" ht="15" hidden="false" customHeight="false" outlineLevel="0" collapsed="false">
      <c r="A24" s="0" t="n">
        <f aca="false">YEAR(B24)</f>
        <v>2017</v>
      </c>
      <c r="B24" s="46" t="n">
        <v>42934</v>
      </c>
      <c r="C24" s="45" t="n">
        <v>0</v>
      </c>
      <c r="D24" s="0" t="s">
        <v>30</v>
      </c>
    </row>
    <row r="25" customFormat="false" ht="15" hidden="false" customHeight="false" outlineLevel="0" collapsed="false">
      <c r="A25" s="0" t="n">
        <f aca="false">YEAR(B25)</f>
        <v>2017</v>
      </c>
      <c r="B25" s="46" t="n">
        <v>42955</v>
      </c>
      <c r="C25" s="45" t="n">
        <v>0.433044</v>
      </c>
      <c r="D25" s="0" t="s">
        <v>30</v>
      </c>
    </row>
    <row r="26" customFormat="false" ht="15" hidden="false" customHeight="false" outlineLevel="0" collapsed="false">
      <c r="A26" s="0" t="n">
        <f aca="false">YEAR(B26)</f>
        <v>2017</v>
      </c>
      <c r="B26" s="46" t="n">
        <v>43096</v>
      </c>
      <c r="C26" s="45" t="n">
        <v>0.1254</v>
      </c>
      <c r="D26" s="0" t="s">
        <v>30</v>
      </c>
    </row>
    <row r="27" customFormat="false" ht="15" hidden="false" customHeight="false" outlineLevel="0" collapsed="false">
      <c r="A27" s="0" t="n">
        <f aca="false">YEAR(B27)</f>
        <v>2018</v>
      </c>
      <c r="B27" s="46" t="n">
        <v>43286</v>
      </c>
      <c r="C27" s="45" t="n">
        <v>0</v>
      </c>
      <c r="D27" s="0" t="s">
        <v>30</v>
      </c>
    </row>
    <row r="28" customFormat="false" ht="15" hidden="false" customHeight="false" outlineLevel="0" collapsed="false">
      <c r="A28" s="0" t="n">
        <f aca="false">YEAR(B28)</f>
        <v>2019</v>
      </c>
      <c r="B28" s="46" t="n">
        <v>43518</v>
      </c>
      <c r="C28" s="45" t="n">
        <v>0</v>
      </c>
      <c r="D28" s="0" t="s">
        <v>30</v>
      </c>
    </row>
    <row r="29" customFormat="false" ht="15" hidden="false" customHeight="false" outlineLevel="0" collapsed="false">
      <c r="A29" s="0" t="n">
        <f aca="false">YEAR(B29)</f>
        <v>2019</v>
      </c>
      <c r="B29" s="46" t="n">
        <v>43535</v>
      </c>
      <c r="C29" s="45" t="n">
        <v>0.034751</v>
      </c>
      <c r="D29" s="0" t="s">
        <v>30</v>
      </c>
    </row>
    <row r="30" customFormat="false" ht="15" hidden="false" customHeight="false" outlineLevel="0" collapsed="false">
      <c r="A30" s="0" t="n">
        <f aca="false">YEAR(B30)</f>
        <v>2019</v>
      </c>
      <c r="B30" s="46" t="n">
        <v>43585</v>
      </c>
      <c r="C30" s="45" t="n">
        <v>0</v>
      </c>
      <c r="D30" s="0" t="s">
        <v>30</v>
      </c>
    </row>
    <row r="31" customFormat="false" ht="15" hidden="false" customHeight="false" outlineLevel="0" collapsed="false">
      <c r="A31" s="0" t="n">
        <f aca="false">YEAR(B31)</f>
        <v>2019</v>
      </c>
      <c r="B31" s="46" t="n">
        <v>43619</v>
      </c>
      <c r="C31" s="45" t="n">
        <v>0</v>
      </c>
      <c r="D31" s="0" t="s">
        <v>30</v>
      </c>
    </row>
    <row r="32" customFormat="false" ht="15" hidden="false" customHeight="false" outlineLevel="0" collapsed="false">
      <c r="A32" s="0" t="n">
        <f aca="false">YEAR(B32)</f>
        <v>2019</v>
      </c>
      <c r="B32" s="46" t="n">
        <v>43819</v>
      </c>
      <c r="C32" s="45" t="n">
        <v>0</v>
      </c>
      <c r="D32" s="0" t="s">
        <v>30</v>
      </c>
    </row>
    <row r="33" customFormat="false" ht="15" hidden="false" customHeight="false" outlineLevel="0" collapsed="false">
      <c r="A33" s="0" t="n">
        <f aca="false">YEAR(B33)</f>
        <v>2020</v>
      </c>
      <c r="B33" s="46" t="n">
        <v>44025</v>
      </c>
      <c r="C33" s="45" t="n">
        <v>0</v>
      </c>
      <c r="D33" s="0" t="s">
        <v>30</v>
      </c>
    </row>
    <row r="34" customFormat="false" ht="15" hidden="false" customHeight="false" outlineLevel="0" collapsed="false">
      <c r="A34" s="0" t="n">
        <f aca="false">YEAR(B34)</f>
        <v>2021</v>
      </c>
      <c r="B34" s="46" t="n">
        <v>44305</v>
      </c>
      <c r="C34" s="45" t="n">
        <v>0</v>
      </c>
      <c r="D34" s="0" t="s">
        <v>30</v>
      </c>
    </row>
    <row r="35" customFormat="false" ht="15" hidden="false" customHeight="false" outlineLevel="0" collapsed="false">
      <c r="A35" s="0" t="n">
        <f aca="false">YEAR(B35)</f>
        <v>2021</v>
      </c>
      <c r="B35" s="46" t="n">
        <v>44347</v>
      </c>
      <c r="C35" s="45" t="n">
        <v>0</v>
      </c>
      <c r="D35" s="0" t="s">
        <v>30</v>
      </c>
    </row>
    <row r="36" customFormat="false" ht="15" hidden="false" customHeight="false" outlineLevel="0" collapsed="false">
      <c r="A36" s="0" t="n">
        <f aca="false">YEAR(B36)</f>
        <v>2021</v>
      </c>
      <c r="B36" s="46" t="n">
        <v>44356</v>
      </c>
      <c r="C36" s="45" t="n">
        <v>0</v>
      </c>
      <c r="D36" s="0" t="s">
        <v>30</v>
      </c>
    </row>
    <row r="37" customFormat="false" ht="15" hidden="false" customHeight="false" outlineLevel="0" collapsed="false">
      <c r="A37" s="0" t="n">
        <f aca="false">YEAR(B37)</f>
        <v>2024</v>
      </c>
      <c r="B37" s="46" t="n">
        <v>45480</v>
      </c>
      <c r="C37" s="45" t="n">
        <v>0</v>
      </c>
      <c r="D37" s="0" t="s">
        <v>30</v>
      </c>
    </row>
    <row r="38" customFormat="false" ht="15" hidden="false" customHeight="false" outlineLevel="0" collapsed="false">
      <c r="A38" s="0" t="n">
        <f aca="false">YEAR(B38)</f>
        <v>2025</v>
      </c>
      <c r="B38" s="46" t="n">
        <v>45844</v>
      </c>
      <c r="C38" s="45" t="n">
        <v>0</v>
      </c>
      <c r="D38" s="0" t="s">
        <v>30</v>
      </c>
    </row>
    <row r="39" customFormat="false" ht="15" hidden="false" customHeight="false" outlineLevel="0" collapsed="false">
      <c r="A39" s="0" t="n">
        <f aca="false">YEAR(B39)</f>
        <v>2026</v>
      </c>
      <c r="B39" s="46" t="n">
        <v>46213</v>
      </c>
      <c r="C39" s="45" t="n">
        <v>0</v>
      </c>
      <c r="D39" s="0" t="s">
        <v>30</v>
      </c>
    </row>
    <row r="40" customFormat="false" ht="15" hidden="false" customHeight="false" outlineLevel="0" collapsed="false">
      <c r="A40" s="0" t="n">
        <f aca="false">YEAR(B40)</f>
        <v>2028</v>
      </c>
      <c r="B40" s="46" t="n">
        <v>46857</v>
      </c>
      <c r="C40" s="45" t="n">
        <v>0.2</v>
      </c>
      <c r="D40" s="0" t="s">
        <v>30</v>
      </c>
    </row>
    <row r="41" customFormat="false" ht="15" hidden="false" customHeight="false" outlineLevel="0" collapsed="false">
      <c r="A41" s="0" t="n">
        <f aca="false">YEAR(B41)</f>
        <v>2034</v>
      </c>
      <c r="B41" s="46" t="n">
        <v>49074</v>
      </c>
      <c r="C41" s="45" t="n">
        <v>0</v>
      </c>
      <c r="D41" s="0" t="s">
        <v>30</v>
      </c>
    </row>
    <row r="42" customFormat="false" ht="15" hidden="false" customHeight="false" outlineLevel="0" collapsed="false">
      <c r="A42" s="0" t="n">
        <f aca="false">YEAR(B42)</f>
        <v>2034</v>
      </c>
      <c r="B42" s="46" t="n">
        <v>49142</v>
      </c>
      <c r="C42" s="45" t="n">
        <v>0.31</v>
      </c>
      <c r="D42" s="0" t="s">
        <v>30</v>
      </c>
    </row>
    <row r="43" customFormat="false" ht="15" hidden="false" customHeight="false" outlineLevel="0" collapsed="false">
      <c r="A43" s="0" t="n">
        <f aca="false">YEAR(B43)</f>
        <v>2057</v>
      </c>
      <c r="B43" s="46" t="n">
        <v>57551</v>
      </c>
      <c r="C43" s="45" t="n">
        <v>0</v>
      </c>
      <c r="D43" s="0" t="s">
        <v>30</v>
      </c>
    </row>
    <row r="44" customFormat="false" ht="15" hidden="false" customHeight="false" outlineLevel="0" collapsed="false">
      <c r="A44" s="0" t="n">
        <f aca="false">YEAR(B44)</f>
        <v>2015</v>
      </c>
      <c r="B44" s="46" t="n">
        <v>42306</v>
      </c>
      <c r="C44" s="45" t="n">
        <v>0.0081432</v>
      </c>
      <c r="D44" s="0" t="s">
        <v>31</v>
      </c>
    </row>
    <row r="45" customFormat="false" ht="15" hidden="false" customHeight="false" outlineLevel="0" collapsed="false">
      <c r="A45" s="0" t="n">
        <f aca="false">YEAR(B45)</f>
        <v>2016</v>
      </c>
      <c r="B45" s="46" t="n">
        <v>42401</v>
      </c>
      <c r="C45" s="45" t="n">
        <v>0.00652344</v>
      </c>
      <c r="D45" s="0" t="s">
        <v>31</v>
      </c>
    </row>
    <row r="46" customFormat="false" ht="15" hidden="false" customHeight="false" outlineLevel="0" collapsed="false">
      <c r="A46" s="0" t="n">
        <f aca="false">YEAR(B46)</f>
        <v>2015</v>
      </c>
      <c r="B46" s="46" t="n">
        <v>42238</v>
      </c>
      <c r="C46" s="45" t="n">
        <v>0.0114863</v>
      </c>
      <c r="D46" s="0" t="s">
        <v>31</v>
      </c>
    </row>
    <row r="47" customFormat="false" ht="15" hidden="false" customHeight="false" outlineLevel="0" collapsed="false">
      <c r="A47" s="0" t="n">
        <f aca="false">YEAR(B47)</f>
        <v>2016</v>
      </c>
      <c r="B47" s="46" t="n">
        <v>42604</v>
      </c>
      <c r="C47" s="45" t="n">
        <v>0.0114863</v>
      </c>
      <c r="D47" s="0" t="s">
        <v>31</v>
      </c>
    </row>
    <row r="48" customFormat="false" ht="15" hidden="false" customHeight="false" outlineLevel="0" collapsed="false">
      <c r="A48" s="0" t="n">
        <f aca="false">YEAR(B48)</f>
        <v>2015</v>
      </c>
      <c r="B48" s="46" t="n">
        <v>42316</v>
      </c>
      <c r="C48" s="45" t="n">
        <v>0.00898191</v>
      </c>
      <c r="D48" s="0" t="s">
        <v>31</v>
      </c>
    </row>
    <row r="49" customFormat="false" ht="15" hidden="false" customHeight="false" outlineLevel="0" collapsed="false">
      <c r="A49" s="0" t="n">
        <f aca="false">YEAR(B49)</f>
        <v>2016</v>
      </c>
      <c r="B49" s="46" t="n">
        <v>42682</v>
      </c>
      <c r="C49" s="45" t="n">
        <v>0.00898191</v>
      </c>
      <c r="D49" s="0" t="s">
        <v>31</v>
      </c>
    </row>
    <row r="50" customFormat="false" ht="15" hidden="false" customHeight="false" outlineLevel="0" collapsed="false">
      <c r="A50" s="0" t="n">
        <f aca="false">YEAR(B50)</f>
        <v>2015</v>
      </c>
      <c r="B50" s="46" t="n">
        <v>42344</v>
      </c>
      <c r="C50" s="45" t="n">
        <v>0.0036855</v>
      </c>
      <c r="D50" s="0" t="s">
        <v>31</v>
      </c>
    </row>
    <row r="51" customFormat="false" ht="15" hidden="false" customHeight="false" outlineLevel="0" collapsed="false">
      <c r="A51" s="0" t="n">
        <f aca="false">YEAR(B51)</f>
        <v>2016</v>
      </c>
      <c r="B51" s="46" t="n">
        <v>42710</v>
      </c>
      <c r="C51" s="45" t="n">
        <v>0.0036855</v>
      </c>
      <c r="D51" s="0" t="s">
        <v>31</v>
      </c>
    </row>
    <row r="52" customFormat="false" ht="15" hidden="false" customHeight="false" outlineLevel="0" collapsed="false">
      <c r="A52" s="0" t="n">
        <f aca="false">YEAR(B52)</f>
        <v>2016</v>
      </c>
      <c r="B52" s="46" t="n">
        <v>42446</v>
      </c>
      <c r="C52" s="45" t="n">
        <v>0.018126</v>
      </c>
      <c r="D52" s="0" t="s">
        <v>31</v>
      </c>
    </row>
    <row r="53" customFormat="false" ht="15" hidden="false" customHeight="false" outlineLevel="0" collapsed="false">
      <c r="A53" s="0" t="n">
        <f aca="false">YEAR(B53)</f>
        <v>2017</v>
      </c>
      <c r="B53" s="46" t="n">
        <v>42811</v>
      </c>
      <c r="C53" s="45" t="n">
        <v>0.018126</v>
      </c>
      <c r="D53" s="0" t="s">
        <v>31</v>
      </c>
    </row>
    <row r="54" customFormat="false" ht="15" hidden="false" customHeight="false" outlineLevel="0" collapsed="false">
      <c r="A54" s="0" t="n">
        <f aca="false">YEAR(B54)</f>
        <v>2016</v>
      </c>
      <c r="B54" s="46" t="n">
        <v>42554</v>
      </c>
      <c r="C54" s="45" t="n">
        <v>0.01003932</v>
      </c>
      <c r="D54" s="0" t="s">
        <v>31</v>
      </c>
    </row>
    <row r="55" customFormat="false" ht="15" hidden="false" customHeight="false" outlineLevel="0" collapsed="false">
      <c r="A55" s="0" t="n">
        <f aca="false">YEAR(B55)</f>
        <v>2017</v>
      </c>
      <c r="B55" s="46" t="n">
        <v>42919</v>
      </c>
      <c r="C55" s="45" t="n">
        <v>0.01003932</v>
      </c>
      <c r="D55" s="0" t="s">
        <v>31</v>
      </c>
    </row>
    <row r="56" customFormat="false" ht="15" hidden="false" customHeight="false" outlineLevel="0" collapsed="false">
      <c r="A56" s="0" t="n">
        <f aca="false">YEAR(B56)</f>
        <v>2015</v>
      </c>
      <c r="B56" s="46" t="n">
        <v>42224</v>
      </c>
      <c r="C56" s="45" t="n">
        <v>0.016455672</v>
      </c>
      <c r="D56" s="0" t="s">
        <v>31</v>
      </c>
    </row>
    <row r="57" customFormat="false" ht="15" hidden="false" customHeight="false" outlineLevel="0" collapsed="false">
      <c r="A57" s="0" t="n">
        <f aca="false">YEAR(B57)</f>
        <v>2016</v>
      </c>
      <c r="B57" s="46" t="n">
        <v>42590</v>
      </c>
      <c r="C57" s="45" t="n">
        <v>0.016455672</v>
      </c>
      <c r="D57" s="0" t="s">
        <v>31</v>
      </c>
    </row>
    <row r="58" customFormat="false" ht="15" hidden="false" customHeight="false" outlineLevel="0" collapsed="false">
      <c r="A58" s="0" t="n">
        <f aca="false">YEAR(B58)</f>
        <v>2017</v>
      </c>
      <c r="B58" s="46" t="n">
        <v>42955</v>
      </c>
      <c r="C58" s="45" t="n">
        <v>0.016455672</v>
      </c>
      <c r="D58" s="0" t="s">
        <v>31</v>
      </c>
    </row>
    <row r="59" customFormat="false" ht="15" hidden="false" customHeight="false" outlineLevel="0" collapsed="false">
      <c r="A59" s="0" t="n">
        <f aca="false">YEAR(B59)</f>
        <v>2015</v>
      </c>
      <c r="B59" s="46" t="n">
        <v>42365</v>
      </c>
      <c r="C59" s="45" t="n">
        <v>0.006287556</v>
      </c>
      <c r="D59" s="0" t="s">
        <v>31</v>
      </c>
    </row>
    <row r="60" customFormat="false" ht="15" hidden="false" customHeight="false" outlineLevel="0" collapsed="false">
      <c r="A60" s="0" t="n">
        <f aca="false">YEAR(B60)</f>
        <v>2016</v>
      </c>
      <c r="B60" s="46" t="n">
        <v>42731</v>
      </c>
      <c r="C60" s="45" t="n">
        <v>0.006287556</v>
      </c>
      <c r="D60" s="0" t="s">
        <v>31</v>
      </c>
    </row>
    <row r="61" customFormat="false" ht="15" hidden="false" customHeight="false" outlineLevel="0" collapsed="false">
      <c r="A61" s="0" t="n">
        <f aca="false">YEAR(B61)</f>
        <v>2017</v>
      </c>
      <c r="B61" s="46" t="n">
        <v>43096</v>
      </c>
      <c r="C61" s="45" t="n">
        <v>0.006287556</v>
      </c>
      <c r="D61" s="0" t="s">
        <v>31</v>
      </c>
    </row>
    <row r="62" customFormat="false" ht="15" hidden="false" customHeight="false" outlineLevel="0" collapsed="false">
      <c r="A62" s="0" t="n">
        <f aca="false">YEAR(B62)</f>
        <v>2016</v>
      </c>
      <c r="B62" s="46" t="n">
        <v>42440</v>
      </c>
      <c r="C62" s="45" t="n">
        <v>0.00173755</v>
      </c>
      <c r="D62" s="0" t="s">
        <v>31</v>
      </c>
    </row>
    <row r="63" customFormat="false" ht="15" hidden="false" customHeight="false" outlineLevel="0" collapsed="false">
      <c r="A63" s="0" t="n">
        <f aca="false">YEAR(B63)</f>
        <v>2017</v>
      </c>
      <c r="B63" s="46" t="n">
        <v>42805</v>
      </c>
      <c r="C63" s="45" t="n">
        <v>0.00173755</v>
      </c>
      <c r="D63" s="0" t="s">
        <v>31</v>
      </c>
    </row>
    <row r="64" customFormat="false" ht="15" hidden="false" customHeight="false" outlineLevel="0" collapsed="false">
      <c r="A64" s="0" t="n">
        <f aca="false">YEAR(B64)</f>
        <v>2018</v>
      </c>
      <c r="B64" s="46" t="n">
        <v>43170</v>
      </c>
      <c r="C64" s="45" t="n">
        <v>0.00173755</v>
      </c>
      <c r="D64" s="0" t="s">
        <v>31</v>
      </c>
    </row>
    <row r="65" customFormat="false" ht="15" hidden="false" customHeight="false" outlineLevel="0" collapsed="false">
      <c r="A65" s="0" t="n">
        <f aca="false">YEAR(B65)</f>
        <v>2019</v>
      </c>
      <c r="B65" s="46" t="n">
        <v>43535</v>
      </c>
      <c r="C65" s="45" t="n">
        <v>0.00173755</v>
      </c>
      <c r="D65" s="0" t="s">
        <v>31</v>
      </c>
    </row>
    <row r="66" customFormat="false" ht="15" hidden="false" customHeight="false" outlineLevel="0" collapsed="false">
      <c r="A66" s="0" t="n">
        <f aca="false">YEAR(B66)</f>
        <v>2016</v>
      </c>
      <c r="B66" s="46" t="n">
        <v>42474</v>
      </c>
      <c r="C66" s="45" t="n">
        <v>0.01228</v>
      </c>
      <c r="D66" s="0" t="s">
        <v>31</v>
      </c>
    </row>
    <row r="67" customFormat="false" ht="15" hidden="false" customHeight="false" outlineLevel="0" collapsed="false">
      <c r="A67" s="0" t="n">
        <f aca="false">YEAR(B67)</f>
        <v>2017</v>
      </c>
      <c r="B67" s="46" t="n">
        <v>42839</v>
      </c>
      <c r="C67" s="45" t="n">
        <v>0.01228</v>
      </c>
      <c r="D67" s="0" t="s">
        <v>31</v>
      </c>
    </row>
    <row r="68" customFormat="false" ht="15" hidden="false" customHeight="false" outlineLevel="0" collapsed="false">
      <c r="A68" s="0" t="n">
        <f aca="false">YEAR(B68)</f>
        <v>2018</v>
      </c>
      <c r="B68" s="46" t="n">
        <v>43204</v>
      </c>
      <c r="C68" s="45" t="n">
        <v>0.01228</v>
      </c>
      <c r="D68" s="0" t="s">
        <v>31</v>
      </c>
    </row>
    <row r="69" customFormat="false" ht="15" hidden="false" customHeight="false" outlineLevel="0" collapsed="false">
      <c r="A69" s="0" t="n">
        <f aca="false">YEAR(B69)</f>
        <v>2019</v>
      </c>
      <c r="B69" s="46" t="n">
        <v>43569</v>
      </c>
      <c r="C69" s="45" t="n">
        <v>0.01228</v>
      </c>
      <c r="D69" s="0" t="s">
        <v>31</v>
      </c>
    </row>
    <row r="70" customFormat="false" ht="15" hidden="false" customHeight="false" outlineLevel="0" collapsed="false">
      <c r="A70" s="0" t="n">
        <f aca="false">YEAR(B70)</f>
        <v>2020</v>
      </c>
      <c r="B70" s="46" t="n">
        <v>43935</v>
      </c>
      <c r="C70" s="45" t="n">
        <v>0.01228</v>
      </c>
      <c r="D70" s="0" t="s">
        <v>31</v>
      </c>
    </row>
    <row r="71" customFormat="false" ht="15" hidden="false" customHeight="false" outlineLevel="0" collapsed="false">
      <c r="A71" s="0" t="n">
        <f aca="false">YEAR(B71)</f>
        <v>2021</v>
      </c>
      <c r="B71" s="46" t="n">
        <v>44300</v>
      </c>
      <c r="C71" s="45" t="n">
        <v>0.01228</v>
      </c>
      <c r="D71" s="0" t="s">
        <v>31</v>
      </c>
    </row>
    <row r="72" customFormat="false" ht="15" hidden="false" customHeight="false" outlineLevel="0" collapsed="false">
      <c r="A72" s="0" t="n">
        <f aca="false">YEAR(B72)</f>
        <v>2022</v>
      </c>
      <c r="B72" s="46" t="n">
        <v>44665</v>
      </c>
      <c r="C72" s="45" t="n">
        <v>0.01228</v>
      </c>
      <c r="D72" s="0" t="s">
        <v>31</v>
      </c>
    </row>
    <row r="73" customFormat="false" ht="15" hidden="false" customHeight="false" outlineLevel="0" collapsed="false">
      <c r="A73" s="0" t="n">
        <f aca="false">YEAR(B73)</f>
        <v>2023</v>
      </c>
      <c r="B73" s="46" t="n">
        <v>45030</v>
      </c>
      <c r="C73" s="45" t="n">
        <v>0.01228</v>
      </c>
      <c r="D73" s="0" t="s">
        <v>31</v>
      </c>
    </row>
    <row r="74" customFormat="false" ht="15" hidden="false" customHeight="false" outlineLevel="0" collapsed="false">
      <c r="A74" s="0" t="n">
        <f aca="false">YEAR(B74)</f>
        <v>2024</v>
      </c>
      <c r="B74" s="46" t="n">
        <v>45396</v>
      </c>
      <c r="C74" s="45" t="n">
        <v>0.01228</v>
      </c>
      <c r="D74" s="0" t="s">
        <v>31</v>
      </c>
    </row>
    <row r="75" customFormat="false" ht="15" hidden="false" customHeight="false" outlineLevel="0" collapsed="false">
      <c r="A75" s="0" t="n">
        <f aca="false">YEAR(B75)</f>
        <v>2025</v>
      </c>
      <c r="B75" s="46" t="n">
        <v>45761</v>
      </c>
      <c r="C75" s="45" t="n">
        <v>0.01228</v>
      </c>
      <c r="D75" s="0" t="s">
        <v>31</v>
      </c>
    </row>
    <row r="76" customFormat="false" ht="15" hidden="false" customHeight="false" outlineLevel="0" collapsed="false">
      <c r="A76" s="0" t="n">
        <f aca="false">YEAR(B76)</f>
        <v>2026</v>
      </c>
      <c r="B76" s="46" t="n">
        <v>46126</v>
      </c>
      <c r="C76" s="45" t="n">
        <v>0.01228</v>
      </c>
      <c r="D76" s="0" t="s">
        <v>31</v>
      </c>
    </row>
    <row r="77" customFormat="false" ht="15" hidden="false" customHeight="false" outlineLevel="0" collapsed="false">
      <c r="A77" s="0" t="n">
        <f aca="false">YEAR(B77)</f>
        <v>2027</v>
      </c>
      <c r="B77" s="46" t="n">
        <v>46491</v>
      </c>
      <c r="C77" s="45" t="n">
        <v>0.01228</v>
      </c>
      <c r="D77" s="0" t="s">
        <v>31</v>
      </c>
    </row>
    <row r="78" customFormat="false" ht="15" hidden="false" customHeight="false" outlineLevel="0" collapsed="false">
      <c r="A78" s="0" t="n">
        <f aca="false">YEAR(B78)</f>
        <v>2028</v>
      </c>
      <c r="B78" s="46" t="n">
        <v>46857</v>
      </c>
      <c r="C78" s="45" t="n">
        <v>0.01228</v>
      </c>
      <c r="D78" s="0" t="s">
        <v>31</v>
      </c>
    </row>
    <row r="79" customFormat="false" ht="15" hidden="false" customHeight="false" outlineLevel="0" collapsed="false">
      <c r="A79" s="0" t="n">
        <f aca="false">YEAR(B79)</f>
        <v>2016</v>
      </c>
      <c r="B79" s="46" t="n">
        <v>42568</v>
      </c>
      <c r="C79" s="45" t="n">
        <v>0.01612</v>
      </c>
      <c r="D79" s="0" t="s">
        <v>31</v>
      </c>
    </row>
    <row r="80" customFormat="false" ht="15" hidden="false" customHeight="false" outlineLevel="0" collapsed="false">
      <c r="A80" s="0" t="n">
        <f aca="false">YEAR(B80)</f>
        <v>2017</v>
      </c>
      <c r="B80" s="46" t="n">
        <v>42933</v>
      </c>
      <c r="C80" s="45" t="n">
        <v>0.01612</v>
      </c>
      <c r="D80" s="0" t="s">
        <v>31</v>
      </c>
    </row>
    <row r="81" customFormat="false" ht="15" hidden="false" customHeight="false" outlineLevel="0" collapsed="false">
      <c r="A81" s="0" t="n">
        <f aca="false">YEAR(B81)</f>
        <v>2018</v>
      </c>
      <c r="B81" s="46" t="n">
        <v>43298</v>
      </c>
      <c r="C81" s="45" t="n">
        <v>0.01612</v>
      </c>
      <c r="D81" s="0" t="s">
        <v>31</v>
      </c>
    </row>
    <row r="82" customFormat="false" ht="15" hidden="false" customHeight="false" outlineLevel="0" collapsed="false">
      <c r="A82" s="0" t="n">
        <f aca="false">YEAR(B82)</f>
        <v>2019</v>
      </c>
      <c r="B82" s="46" t="n">
        <v>43663</v>
      </c>
      <c r="C82" s="45" t="n">
        <v>0.01612</v>
      </c>
      <c r="D82" s="0" t="s">
        <v>31</v>
      </c>
    </row>
    <row r="83" customFormat="false" ht="15" hidden="false" customHeight="false" outlineLevel="0" collapsed="false">
      <c r="A83" s="0" t="n">
        <f aca="false">YEAR(B83)</f>
        <v>2020</v>
      </c>
      <c r="B83" s="46" t="n">
        <v>44029</v>
      </c>
      <c r="C83" s="45" t="n">
        <v>0.01612</v>
      </c>
      <c r="D83" s="0" t="s">
        <v>31</v>
      </c>
    </row>
    <row r="84" customFormat="false" ht="15" hidden="false" customHeight="false" outlineLevel="0" collapsed="false">
      <c r="A84" s="0" t="n">
        <f aca="false">YEAR(B84)</f>
        <v>2021</v>
      </c>
      <c r="B84" s="46" t="n">
        <v>44394</v>
      </c>
      <c r="C84" s="45" t="n">
        <v>0.01612</v>
      </c>
      <c r="D84" s="0" t="s">
        <v>31</v>
      </c>
    </row>
    <row r="85" customFormat="false" ht="15" hidden="false" customHeight="false" outlineLevel="0" collapsed="false">
      <c r="A85" s="0" t="n">
        <f aca="false">YEAR(B85)</f>
        <v>2022</v>
      </c>
      <c r="B85" s="46" t="n">
        <v>44759</v>
      </c>
      <c r="C85" s="45" t="n">
        <v>0.01612</v>
      </c>
      <c r="D85" s="0" t="s">
        <v>31</v>
      </c>
    </row>
    <row r="86" customFormat="false" ht="15" hidden="false" customHeight="false" outlineLevel="0" collapsed="false">
      <c r="A86" s="0" t="n">
        <f aca="false">YEAR(B86)</f>
        <v>2023</v>
      </c>
      <c r="B86" s="46" t="n">
        <v>45124</v>
      </c>
      <c r="C86" s="45" t="n">
        <v>0.01612</v>
      </c>
      <c r="D86" s="0" t="s">
        <v>31</v>
      </c>
    </row>
    <row r="87" customFormat="false" ht="15" hidden="false" customHeight="false" outlineLevel="0" collapsed="false">
      <c r="A87" s="0" t="n">
        <f aca="false">YEAR(B87)</f>
        <v>2024</v>
      </c>
      <c r="B87" s="46" t="n">
        <v>45490</v>
      </c>
      <c r="C87" s="45" t="n">
        <v>0.01612</v>
      </c>
      <c r="D87" s="0" t="s">
        <v>31</v>
      </c>
    </row>
    <row r="88" customFormat="false" ht="15" hidden="false" customHeight="false" outlineLevel="0" collapsed="false">
      <c r="A88" s="0" t="n">
        <f aca="false">YEAR(B88)</f>
        <v>2025</v>
      </c>
      <c r="B88" s="46" t="n">
        <v>45855</v>
      </c>
      <c r="C88" s="45" t="n">
        <v>0.01612</v>
      </c>
      <c r="D88" s="0" t="s">
        <v>31</v>
      </c>
    </row>
    <row r="89" customFormat="false" ht="15" hidden="false" customHeight="false" outlineLevel="0" collapsed="false">
      <c r="A89" s="0" t="n">
        <f aca="false">YEAR(B89)</f>
        <v>2026</v>
      </c>
      <c r="B89" s="46" t="n">
        <v>46220</v>
      </c>
      <c r="C89" s="45" t="n">
        <v>0.01612</v>
      </c>
      <c r="D89" s="0" t="s">
        <v>31</v>
      </c>
    </row>
    <row r="90" customFormat="false" ht="15" hidden="false" customHeight="false" outlineLevel="0" collapsed="false">
      <c r="A90" s="0" t="n">
        <f aca="false">YEAR(B90)</f>
        <v>2027</v>
      </c>
      <c r="B90" s="46" t="n">
        <v>46585</v>
      </c>
      <c r="C90" s="45" t="n">
        <v>0.01612</v>
      </c>
      <c r="D90" s="0" t="s">
        <v>31</v>
      </c>
    </row>
    <row r="91" customFormat="false" ht="15" hidden="false" customHeight="false" outlineLevel="0" collapsed="false">
      <c r="A91" s="0" t="n">
        <f aca="false">YEAR(B91)</f>
        <v>2028</v>
      </c>
      <c r="B91" s="46" t="n">
        <v>46951</v>
      </c>
      <c r="C91" s="45" t="n">
        <v>0.01612</v>
      </c>
      <c r="D91" s="0" t="s">
        <v>31</v>
      </c>
    </row>
    <row r="92" customFormat="false" ht="15" hidden="false" customHeight="false" outlineLevel="0" collapsed="false">
      <c r="A92" s="0" t="n">
        <f aca="false">YEAR(B92)</f>
        <v>2029</v>
      </c>
      <c r="B92" s="46" t="n">
        <v>47316</v>
      </c>
      <c r="C92" s="45" t="n">
        <v>0.01612</v>
      </c>
      <c r="D92" s="0" t="s">
        <v>31</v>
      </c>
    </row>
    <row r="93" customFormat="false" ht="15" hidden="false" customHeight="false" outlineLevel="0" collapsed="false">
      <c r="A93" s="0" t="n">
        <f aca="false">YEAR(B93)</f>
        <v>2030</v>
      </c>
      <c r="B93" s="46" t="n">
        <v>47681</v>
      </c>
      <c r="C93" s="45" t="n">
        <v>0.01612</v>
      </c>
      <c r="D93" s="0" t="s">
        <v>31</v>
      </c>
    </row>
    <row r="94" customFormat="false" ht="15" hidden="false" customHeight="false" outlineLevel="0" collapsed="false">
      <c r="A94" s="0" t="n">
        <f aca="false">YEAR(B94)</f>
        <v>2031</v>
      </c>
      <c r="B94" s="46" t="n">
        <v>48046</v>
      </c>
      <c r="C94" s="45" t="n">
        <v>0.01612</v>
      </c>
      <c r="D94" s="0" t="s">
        <v>31</v>
      </c>
    </row>
    <row r="95" customFormat="false" ht="15" hidden="false" customHeight="false" outlineLevel="0" collapsed="false">
      <c r="A95" s="0" t="n">
        <f aca="false">YEAR(B95)</f>
        <v>2032</v>
      </c>
      <c r="B95" s="46" t="n">
        <v>48412</v>
      </c>
      <c r="C95" s="45" t="n">
        <v>0.01612</v>
      </c>
      <c r="D95" s="0" t="s">
        <v>31</v>
      </c>
    </row>
    <row r="96" customFormat="false" ht="15" hidden="false" customHeight="false" outlineLevel="0" collapsed="false">
      <c r="A96" s="0" t="n">
        <f aca="false">YEAR(B96)</f>
        <v>2033</v>
      </c>
      <c r="B96" s="46" t="n">
        <v>48777</v>
      </c>
      <c r="C96" s="45" t="n">
        <v>0.01612</v>
      </c>
      <c r="D96" s="0" t="s">
        <v>31</v>
      </c>
    </row>
    <row r="97" customFormat="false" ht="15" hidden="false" customHeight="false" outlineLevel="0" collapsed="false">
      <c r="A97" s="0" t="n">
        <f aca="false">YEAR(B97)</f>
        <v>2034</v>
      </c>
      <c r="B97" s="46" t="n">
        <v>49142</v>
      </c>
      <c r="C97" s="45" t="n">
        <v>0.01612</v>
      </c>
      <c r="D97" s="0" t="s">
        <v>31</v>
      </c>
    </row>
    <row r="98" customFormat="false" ht="15" hidden="false" customHeight="false" outlineLevel="0" collapsed="false">
      <c r="A98" s="0" t="n">
        <f aca="false">YEAR(B98)</f>
        <v>2023</v>
      </c>
      <c r="B98" s="46" t="n">
        <v>44981</v>
      </c>
      <c r="C98" s="45" t="n">
        <v>1.827187626</v>
      </c>
      <c r="D98" s="0" t="s">
        <v>32</v>
      </c>
    </row>
    <row r="99" customFormat="false" ht="15" hidden="false" customHeight="false" outlineLevel="0" collapsed="false">
      <c r="A99" s="0" t="n">
        <f aca="false">YEAR(B99)</f>
        <v>2024</v>
      </c>
      <c r="B99" s="46" t="n">
        <v>45346</v>
      </c>
      <c r="C99" s="45" t="n">
        <v>1.811217072</v>
      </c>
      <c r="D99" s="0" t="s">
        <v>32</v>
      </c>
    </row>
    <row r="100" customFormat="false" ht="15" hidden="false" customHeight="false" outlineLevel="0" collapsed="false">
      <c r="A100" s="0" t="n">
        <f aca="false">YEAR(B100)</f>
        <v>2025</v>
      </c>
      <c r="B100" s="46" t="n">
        <v>45712</v>
      </c>
      <c r="C100" s="45" t="n">
        <v>1.794048406</v>
      </c>
      <c r="D100" s="0" t="s">
        <v>32</v>
      </c>
    </row>
    <row r="101" customFormat="false" ht="15" hidden="false" customHeight="false" outlineLevel="0" collapsed="false">
      <c r="A101" s="0" t="n">
        <f aca="false">YEAR(B101)</f>
        <v>2026</v>
      </c>
      <c r="B101" s="46" t="n">
        <v>46077</v>
      </c>
      <c r="C101" s="45" t="n">
        <v>1.538493659</v>
      </c>
      <c r="D101" s="0" t="s">
        <v>32</v>
      </c>
    </row>
    <row r="102" customFormat="false" ht="15" hidden="false" customHeight="false" outlineLevel="0" collapsed="false">
      <c r="A102" s="0" t="n">
        <f aca="false">YEAR(B102)</f>
        <v>2027</v>
      </c>
      <c r="B102" s="46" t="n">
        <v>46442</v>
      </c>
      <c r="C102" s="45" t="n">
        <v>1.515398743</v>
      </c>
      <c r="D102" s="0" t="s">
        <v>32</v>
      </c>
    </row>
    <row r="103" customFormat="false" ht="15" hidden="false" customHeight="false" outlineLevel="0" collapsed="false">
      <c r="A103" s="0" t="n">
        <f aca="false">YEAR(B103)</f>
        <v>2028</v>
      </c>
      <c r="B103" s="46" t="n">
        <v>46807</v>
      </c>
      <c r="C103" s="45" t="n">
        <v>1.570879906</v>
      </c>
      <c r="D103" s="0" t="s">
        <v>32</v>
      </c>
    </row>
    <row r="104" customFormat="false" ht="15" hidden="false" customHeight="false" outlineLevel="0" collapsed="false">
      <c r="A104" s="0" t="n">
        <f aca="false">YEAR(B104)</f>
        <v>2029</v>
      </c>
      <c r="B104" s="46" t="n">
        <v>47173</v>
      </c>
      <c r="C104" s="45" t="n">
        <v>1.54930637</v>
      </c>
      <c r="D104" s="0" t="s">
        <v>32</v>
      </c>
    </row>
    <row r="105" customFormat="false" ht="15" hidden="false" customHeight="false" outlineLevel="0" collapsed="false">
      <c r="A105" s="0" t="n">
        <f aca="false">YEAR(B105)</f>
        <v>2030</v>
      </c>
      <c r="B105" s="46" t="n">
        <v>47538</v>
      </c>
      <c r="C105" s="45" t="n">
        <v>1.480863956</v>
      </c>
      <c r="D105" s="0" t="s">
        <v>32</v>
      </c>
    </row>
    <row r="106" customFormat="false" ht="15" hidden="false" customHeight="false" outlineLevel="0" collapsed="false">
      <c r="A106" s="0" t="n">
        <f aca="false">YEAR(B106)</f>
        <v>2031</v>
      </c>
      <c r="B106" s="46" t="n">
        <v>47903</v>
      </c>
      <c r="C106" s="45" t="n">
        <v>1.423491551</v>
      </c>
      <c r="D106" s="0" t="s">
        <v>32</v>
      </c>
    </row>
    <row r="107" customFormat="false" ht="15" hidden="false" customHeight="false" outlineLevel="0" collapsed="false">
      <c r="A107" s="0" t="n">
        <f aca="false">YEAR(B107)</f>
        <v>2032</v>
      </c>
      <c r="B107" s="46" t="n">
        <v>48268</v>
      </c>
      <c r="C107" s="45" t="n">
        <v>1.419204018</v>
      </c>
      <c r="D107" s="0" t="s">
        <v>32</v>
      </c>
    </row>
    <row r="108" customFormat="false" ht="15" hidden="false" customHeight="false" outlineLevel="0" collapsed="false">
      <c r="A108" s="0" t="n">
        <f aca="false">YEAR(B108)</f>
        <v>2033</v>
      </c>
      <c r="B108" s="46" t="n">
        <v>48634</v>
      </c>
      <c r="C108" s="45" t="n">
        <v>1.498085717</v>
      </c>
      <c r="D108" s="0" t="s">
        <v>32</v>
      </c>
    </row>
    <row r="109" customFormat="false" ht="15" hidden="false" customHeight="false" outlineLevel="0" collapsed="false">
      <c r="A109" s="0" t="n">
        <f aca="false">YEAR(B109)</f>
        <v>2034</v>
      </c>
      <c r="B109" s="46" t="n">
        <v>48999</v>
      </c>
      <c r="C109" s="45" t="n">
        <v>1.460790778</v>
      </c>
      <c r="D109" s="0" t="s">
        <v>32</v>
      </c>
    </row>
    <row r="110" customFormat="false" ht="15" hidden="false" customHeight="false" outlineLevel="0" collapsed="false">
      <c r="A110" s="0" t="n">
        <f aca="false">YEAR(B110)</f>
        <v>2035</v>
      </c>
      <c r="B110" s="46" t="n">
        <v>49364</v>
      </c>
      <c r="C110" s="45" t="n">
        <v>1.489648014</v>
      </c>
      <c r="D110" s="0" t="s">
        <v>32</v>
      </c>
    </row>
    <row r="111" customFormat="false" ht="15" hidden="false" customHeight="false" outlineLevel="0" collapsed="false">
      <c r="A111" s="0" t="n">
        <f aca="false">YEAR(B111)</f>
        <v>2036</v>
      </c>
      <c r="B111" s="46" t="n">
        <v>49729</v>
      </c>
      <c r="C111" s="45" t="n">
        <v>1.570583855</v>
      </c>
      <c r="D111" s="0" t="s">
        <v>32</v>
      </c>
    </row>
    <row r="112" customFormat="false" ht="15" hidden="false" customHeight="false" outlineLevel="0" collapsed="false">
      <c r="A112" s="0" t="n">
        <f aca="false">YEAR(B112)</f>
        <v>2037</v>
      </c>
      <c r="B112" s="46" t="n">
        <v>50095</v>
      </c>
      <c r="C112" s="45" t="n">
        <v>1.451699919</v>
      </c>
      <c r="D112" s="0" t="s">
        <v>32</v>
      </c>
    </row>
    <row r="113" customFormat="false" ht="15" hidden="false" customHeight="false" outlineLevel="0" collapsed="false">
      <c r="A113" s="0" t="n">
        <f aca="false">YEAR(B113)</f>
        <v>2038</v>
      </c>
      <c r="B113" s="46" t="n">
        <v>50460</v>
      </c>
      <c r="C113" s="45" t="n">
        <v>1.432613528</v>
      </c>
      <c r="D113" s="0" t="s">
        <v>32</v>
      </c>
    </row>
    <row r="114" customFormat="false" ht="15" hidden="false" customHeight="false" outlineLevel="0" collapsed="false">
      <c r="A114" s="0" t="n">
        <f aca="false">YEAR(B114)</f>
        <v>2039</v>
      </c>
      <c r="B114" s="46" t="n">
        <v>50825</v>
      </c>
      <c r="C114" s="45" t="n">
        <v>1.392777081</v>
      </c>
      <c r="D114" s="0" t="s">
        <v>32</v>
      </c>
    </row>
    <row r="115" customFormat="false" ht="15" hidden="false" customHeight="false" outlineLevel="0" collapsed="false">
      <c r="A115" s="0" t="n">
        <f aca="false">YEAR(B115)</f>
        <v>2040</v>
      </c>
      <c r="B115" s="46" t="n">
        <v>51190</v>
      </c>
      <c r="C115" s="45" t="n">
        <v>1.42235453</v>
      </c>
      <c r="D115" s="0" t="s">
        <v>32</v>
      </c>
    </row>
    <row r="116" customFormat="false" ht="15" hidden="false" customHeight="false" outlineLevel="0" collapsed="false">
      <c r="A116" s="0" t="n">
        <f aca="false">YEAR(B116)</f>
        <v>2041</v>
      </c>
      <c r="B116" s="46" t="n">
        <v>51556</v>
      </c>
      <c r="C116" s="45" t="n">
        <v>1.407391602</v>
      </c>
      <c r="D116" s="0" t="s">
        <v>32</v>
      </c>
    </row>
    <row r="117" customFormat="false" ht="15" hidden="false" customHeight="false" outlineLevel="0" collapsed="false">
      <c r="A117" s="0" t="n">
        <f aca="false">YEAR(B117)</f>
        <v>2042</v>
      </c>
      <c r="B117" s="46" t="n">
        <v>51921</v>
      </c>
      <c r="C117" s="45" t="n">
        <v>1.467479227</v>
      </c>
      <c r="D117" s="0" t="s">
        <v>32</v>
      </c>
    </row>
    <row r="118" customFormat="false" ht="15" hidden="false" customHeight="false" outlineLevel="0" collapsed="false">
      <c r="A118" s="0" t="n">
        <f aca="false">YEAR(B118)</f>
        <v>2016</v>
      </c>
      <c r="B118" s="46" t="n">
        <v>42424</v>
      </c>
      <c r="C118" s="45" t="n">
        <v>0.91570546674</v>
      </c>
      <c r="D118" s="0" t="s">
        <v>33</v>
      </c>
    </row>
    <row r="119" customFormat="false" ht="15" hidden="false" customHeight="false" outlineLevel="0" collapsed="false">
      <c r="A119" s="0" t="n">
        <f aca="false">YEAR(B119)</f>
        <v>2017</v>
      </c>
      <c r="B119" s="46" t="n">
        <v>42790</v>
      </c>
      <c r="C119" s="45" t="n">
        <v>0.91570546674</v>
      </c>
      <c r="D119" s="0" t="s">
        <v>33</v>
      </c>
    </row>
    <row r="120" customFormat="false" ht="15" hidden="false" customHeight="false" outlineLevel="0" collapsed="false">
      <c r="A120" s="0" t="n">
        <f aca="false">YEAR(B120)</f>
        <v>2018</v>
      </c>
      <c r="B120" s="46" t="n">
        <v>43155</v>
      </c>
      <c r="C120" s="45" t="n">
        <v>0.91570546674</v>
      </c>
      <c r="D120" s="0" t="s">
        <v>33</v>
      </c>
    </row>
    <row r="121" customFormat="false" ht="15" hidden="false" customHeight="false" outlineLevel="0" collapsed="false">
      <c r="A121" s="0" t="n">
        <f aca="false">YEAR(B121)</f>
        <v>2019</v>
      </c>
      <c r="B121" s="46" t="n">
        <v>43520</v>
      </c>
      <c r="C121" s="45" t="n">
        <v>0.91570546674</v>
      </c>
      <c r="D121" s="0" t="s">
        <v>33</v>
      </c>
    </row>
    <row r="122" customFormat="false" ht="15" hidden="false" customHeight="false" outlineLevel="0" collapsed="false">
      <c r="A122" s="0" t="n">
        <f aca="false">YEAR(B122)</f>
        <v>2020</v>
      </c>
      <c r="B122" s="46" t="n">
        <v>43885</v>
      </c>
      <c r="C122" s="45" t="n">
        <v>1.114108317867</v>
      </c>
      <c r="D122" s="0" t="s">
        <v>33</v>
      </c>
    </row>
    <row r="123" customFormat="false" ht="15" hidden="false" customHeight="false" outlineLevel="0" collapsed="false">
      <c r="A123" s="0" t="n">
        <f aca="false">YEAR(B123)</f>
        <v>2021</v>
      </c>
      <c r="B123" s="46" t="n">
        <v>44251</v>
      </c>
      <c r="C123" s="45" t="n">
        <v>1.312511168994</v>
      </c>
      <c r="D123" s="0" t="s">
        <v>33</v>
      </c>
    </row>
    <row r="124" customFormat="false" ht="15" hidden="false" customHeight="false" outlineLevel="0" collapsed="false">
      <c r="A124" s="0" t="n">
        <f aca="false">YEAR(B124)</f>
        <v>2022</v>
      </c>
      <c r="B124" s="46" t="n">
        <v>44616</v>
      </c>
      <c r="C124" s="45" t="n">
        <v>1.312511168994</v>
      </c>
      <c r="D124" s="0" t="s">
        <v>33</v>
      </c>
    </row>
    <row r="125" customFormat="false" ht="15" hidden="false" customHeight="false" outlineLevel="0" collapsed="false">
      <c r="A125" s="0" t="n">
        <f aca="false">YEAR(B125)</f>
        <v>2023</v>
      </c>
      <c r="B125" s="46" t="n">
        <v>44981</v>
      </c>
      <c r="C125" s="45" t="n">
        <v>1.312511168994</v>
      </c>
      <c r="D125" s="0" t="s">
        <v>33</v>
      </c>
    </row>
    <row r="126" customFormat="false" ht="15" hidden="false" customHeight="false" outlineLevel="0" collapsed="false">
      <c r="A126" s="0" t="n">
        <f aca="false">YEAR(B126)</f>
        <v>2024</v>
      </c>
      <c r="B126" s="46" t="n">
        <v>45346</v>
      </c>
      <c r="C126" s="45" t="n">
        <v>1.233942101076</v>
      </c>
      <c r="D126" s="0" t="s">
        <v>33</v>
      </c>
    </row>
    <row r="127" customFormat="false" ht="15" hidden="false" customHeight="false" outlineLevel="0" collapsed="false">
      <c r="A127" s="0" t="n">
        <f aca="false">YEAR(B127)</f>
        <v>2025</v>
      </c>
      <c r="B127" s="46" t="n">
        <v>45712</v>
      </c>
      <c r="C127" s="45" t="n">
        <v>1.15605976698</v>
      </c>
      <c r="D127" s="0" t="s">
        <v>33</v>
      </c>
    </row>
    <row r="128" customFormat="false" ht="15" hidden="false" customHeight="false" outlineLevel="0" collapsed="false">
      <c r="A128" s="0" t="n">
        <f aca="false">YEAR(B128)</f>
        <v>2026</v>
      </c>
      <c r="B128" s="46" t="n">
        <v>46077</v>
      </c>
      <c r="C128" s="45" t="n">
        <v>1.078915685522</v>
      </c>
      <c r="D128" s="0" t="s">
        <v>33</v>
      </c>
    </row>
    <row r="129" customFormat="false" ht="15" hidden="false" customHeight="false" outlineLevel="0" collapsed="false">
      <c r="A129" s="0" t="n">
        <f aca="false">YEAR(B129)</f>
        <v>2027</v>
      </c>
      <c r="B129" s="46" t="n">
        <v>46442</v>
      </c>
      <c r="C129" s="45" t="n">
        <v>1.012760458185</v>
      </c>
      <c r="D129" s="0" t="s">
        <v>33</v>
      </c>
    </row>
    <row r="130" customFormat="false" ht="15" hidden="false" customHeight="false" outlineLevel="0" collapsed="false">
      <c r="A130" s="0" t="n">
        <f aca="false">YEAR(B130)</f>
        <v>2028</v>
      </c>
      <c r="B130" s="46" t="n">
        <v>46807</v>
      </c>
      <c r="C130" s="45" t="n">
        <v>0.947598312236</v>
      </c>
      <c r="D130" s="0" t="s">
        <v>33</v>
      </c>
    </row>
    <row r="131" customFormat="false" ht="15" hidden="false" customHeight="false" outlineLevel="0" collapsed="false">
      <c r="A131" s="0" t="n">
        <f aca="false">YEAR(B131)</f>
        <v>2029</v>
      </c>
      <c r="B131" s="46" t="n">
        <v>47173</v>
      </c>
      <c r="C131" s="45" t="n">
        <v>0.880050476278</v>
      </c>
      <c r="D131" s="0" t="s">
        <v>33</v>
      </c>
    </row>
    <row r="132" customFormat="false" ht="15" hidden="false" customHeight="false" outlineLevel="0" collapsed="false">
      <c r="A132" s="0" t="n">
        <f aca="false">YEAR(B132)</f>
        <v>2030</v>
      </c>
      <c r="B132" s="46" t="n">
        <v>47538</v>
      </c>
      <c r="C132" s="45" t="n">
        <v>0.813430302368</v>
      </c>
      <c r="D132" s="0" t="s">
        <v>33</v>
      </c>
    </row>
    <row r="133" customFormat="false" ht="15" hidden="false" customHeight="false" outlineLevel="0" collapsed="false">
      <c r="A133" s="0" t="n">
        <f aca="false">YEAR(B133)</f>
        <v>2031</v>
      </c>
      <c r="B133" s="46" t="n">
        <v>47903</v>
      </c>
      <c r="C133" s="45" t="n">
        <v>0.74975315226</v>
      </c>
      <c r="D133" s="0" t="s">
        <v>33</v>
      </c>
    </row>
    <row r="134" customFormat="false" ht="15" hidden="false" customHeight="false" outlineLevel="0" collapsed="false">
      <c r="A134" s="0" t="n">
        <f aca="false">YEAR(B134)</f>
        <v>2032</v>
      </c>
      <c r="B134" s="46" t="n">
        <v>48268</v>
      </c>
      <c r="C134" s="45" t="n">
        <v>0.688543015567</v>
      </c>
      <c r="D134" s="0" t="s">
        <v>33</v>
      </c>
    </row>
    <row r="135" customFormat="false" ht="15" hidden="false" customHeight="false" outlineLevel="0" collapsed="false">
      <c r="A135" s="0" t="n">
        <f aca="false">YEAR(B135)</f>
        <v>2033</v>
      </c>
      <c r="B135" s="46" t="n">
        <v>48634</v>
      </c>
      <c r="C135" s="45" t="n">
        <v>0.627517242793</v>
      </c>
      <c r="D135" s="0" t="s">
        <v>33</v>
      </c>
    </row>
    <row r="136" customFormat="false" ht="15" hidden="false" customHeight="false" outlineLevel="0" collapsed="false">
      <c r="A136" s="0" t="n">
        <f aca="false">YEAR(B136)</f>
        <v>2034</v>
      </c>
      <c r="B136" s="46" t="n">
        <v>48999</v>
      </c>
      <c r="C136" s="45" t="n">
        <v>0.563099556962</v>
      </c>
      <c r="D136" s="0" t="s">
        <v>33</v>
      </c>
    </row>
    <row r="137" customFormat="false" ht="15" hidden="false" customHeight="false" outlineLevel="0" collapsed="false">
      <c r="A137" s="0" t="n">
        <f aca="false">YEAR(B137)</f>
        <v>2035</v>
      </c>
      <c r="B137" s="46" t="n">
        <v>49364</v>
      </c>
      <c r="C137" s="45" t="n">
        <v>0.500285553508</v>
      </c>
      <c r="D137" s="0" t="s">
        <v>33</v>
      </c>
    </row>
    <row r="138" customFormat="false" ht="15" hidden="false" customHeight="false" outlineLevel="0" collapsed="false">
      <c r="A138" s="0" t="n">
        <f aca="false">YEAR(B138)</f>
        <v>2036</v>
      </c>
      <c r="B138" s="46" t="n">
        <v>49729</v>
      </c>
      <c r="C138" s="45" t="n">
        <v>0.436230688906</v>
      </c>
      <c r="D138" s="0" t="s">
        <v>33</v>
      </c>
    </row>
    <row r="139" customFormat="false" ht="15" hidden="false" customHeight="false" outlineLevel="0" collapsed="false">
      <c r="A139" s="0" t="n">
        <f aca="false">YEAR(B139)</f>
        <v>2037</v>
      </c>
      <c r="B139" s="46" t="n">
        <v>50095</v>
      </c>
      <c r="C139" s="45" t="n">
        <v>0.368695583141</v>
      </c>
      <c r="D139" s="0" t="s">
        <v>33</v>
      </c>
    </row>
    <row r="140" customFormat="false" ht="15" hidden="false" customHeight="false" outlineLevel="0" collapsed="false">
      <c r="A140" s="0" t="n">
        <f aca="false">YEAR(B140)</f>
        <v>2038</v>
      </c>
      <c r="B140" s="46" t="n">
        <v>50460</v>
      </c>
      <c r="C140" s="45" t="n">
        <v>0.306272486624</v>
      </c>
      <c r="D140" s="0" t="s">
        <v>33</v>
      </c>
    </row>
    <row r="141" customFormat="false" ht="15" hidden="false" customHeight="false" outlineLevel="0" collapsed="false">
      <c r="A141" s="0" t="n">
        <f aca="false">YEAR(B141)</f>
        <v>2039</v>
      </c>
      <c r="B141" s="46" t="n">
        <v>50825</v>
      </c>
      <c r="C141" s="45" t="n">
        <v>0.24467010492</v>
      </c>
      <c r="D141" s="0" t="s">
        <v>33</v>
      </c>
    </row>
    <row r="142" customFormat="false" ht="15" hidden="false" customHeight="false" outlineLevel="0" collapsed="false">
      <c r="A142" s="0" t="n">
        <f aca="false">YEAR(B142)</f>
        <v>2040</v>
      </c>
      <c r="B142" s="46" t="n">
        <v>51190</v>
      </c>
      <c r="C142" s="45" t="n">
        <v>0.184780690437</v>
      </c>
      <c r="D142" s="0" t="s">
        <v>33</v>
      </c>
    </row>
    <row r="143" customFormat="false" ht="15" hidden="false" customHeight="false" outlineLevel="0" collapsed="false">
      <c r="A143" s="0" t="n">
        <f aca="false">YEAR(B143)</f>
        <v>2041</v>
      </c>
      <c r="B143" s="46" t="n">
        <v>51556</v>
      </c>
      <c r="C143" s="45" t="n">
        <v>0.123619445647</v>
      </c>
      <c r="D143" s="0" t="s">
        <v>33</v>
      </c>
    </row>
    <row r="144" customFormat="false" ht="15" hidden="false" customHeight="false" outlineLevel="0" collapsed="false">
      <c r="A144" s="0" t="n">
        <f aca="false">YEAR(B144)</f>
        <v>2042</v>
      </c>
      <c r="B144" s="46" t="n">
        <v>51921</v>
      </c>
      <c r="C144" s="45" t="n">
        <v>0.063101606761</v>
      </c>
      <c r="D144" s="0" t="s">
        <v>33</v>
      </c>
    </row>
    <row r="145" customFormat="false" ht="15" hidden="false" customHeight="false" outlineLevel="0" collapsed="false">
      <c r="A145" s="0" t="n">
        <f aca="false">YEAR(B145)</f>
        <v>2015</v>
      </c>
      <c r="B145" s="46" t="n">
        <v>42236</v>
      </c>
      <c r="C145" s="45" t="n">
        <v>3.1883</v>
      </c>
      <c r="D145" s="0" t="s">
        <v>34</v>
      </c>
    </row>
    <row r="146" customFormat="false" ht="15" hidden="false" customHeight="false" outlineLevel="0" collapsed="false">
      <c r="A146" s="0" t="n">
        <f aca="false">YEAR(B146)</f>
        <v>2016</v>
      </c>
      <c r="B146" s="46" t="n">
        <v>42471</v>
      </c>
      <c r="C146" s="45" t="n">
        <v>0.0528</v>
      </c>
      <c r="D146" s="0" t="s">
        <v>34</v>
      </c>
    </row>
    <row r="147" customFormat="false" ht="15" hidden="false" customHeight="false" outlineLevel="0" collapsed="false">
      <c r="A147" s="0" t="n">
        <f aca="false">YEAR(B147)</f>
        <v>2016</v>
      </c>
      <c r="B147" s="46" t="n">
        <v>42571</v>
      </c>
      <c r="C147" s="45" t="n">
        <v>2.2879</v>
      </c>
      <c r="D147" s="0" t="s">
        <v>34</v>
      </c>
    </row>
    <row r="148" customFormat="false" ht="15" hidden="false" customHeight="false" outlineLevel="0" collapsed="false">
      <c r="A148" s="0" t="n">
        <f aca="false">YEAR(B148)</f>
        <v>2017</v>
      </c>
      <c r="B148" s="46" t="n">
        <v>42829</v>
      </c>
      <c r="C148" s="45" t="n">
        <v>0.048</v>
      </c>
      <c r="D148" s="0" t="s">
        <v>34</v>
      </c>
    </row>
    <row r="149" customFormat="false" ht="15" hidden="false" customHeight="false" outlineLevel="0" collapsed="false">
      <c r="A149" s="0" t="n">
        <f aca="false">YEAR(B149)</f>
        <v>2017</v>
      </c>
      <c r="B149" s="46" t="n">
        <v>42845</v>
      </c>
      <c r="C149" s="45" t="n">
        <v>1.3538</v>
      </c>
      <c r="D149" s="0" t="s">
        <v>34</v>
      </c>
    </row>
    <row r="150" customFormat="false" ht="15" hidden="false" customHeight="false" outlineLevel="0" collapsed="false">
      <c r="A150" s="0" t="n">
        <f aca="false">YEAR(B150)</f>
        <v>2017</v>
      </c>
      <c r="B150" s="46" t="n">
        <v>42936</v>
      </c>
      <c r="C150" s="45" t="n">
        <v>3.8779</v>
      </c>
      <c r="D150" s="0" t="s">
        <v>34</v>
      </c>
    </row>
    <row r="151" customFormat="false" ht="15" hidden="false" customHeight="false" outlineLevel="0" collapsed="false">
      <c r="A151" s="0" t="n">
        <f aca="false">YEAR(B151)</f>
        <v>2018</v>
      </c>
      <c r="B151" s="46" t="n">
        <v>43286</v>
      </c>
      <c r="C151" s="45" t="n">
        <v>0.014</v>
      </c>
      <c r="D151" s="0" t="s">
        <v>34</v>
      </c>
    </row>
    <row r="152" customFormat="false" ht="15" hidden="false" customHeight="false" outlineLevel="0" collapsed="false">
      <c r="A152" s="0" t="n">
        <f aca="false">YEAR(B152)</f>
        <v>2018</v>
      </c>
      <c r="B152" s="46" t="n">
        <v>43301</v>
      </c>
      <c r="C152" s="45" t="n">
        <v>1.8564</v>
      </c>
      <c r="D152" s="0" t="s">
        <v>34</v>
      </c>
    </row>
    <row r="153" customFormat="false" ht="15" hidden="false" customHeight="false" outlineLevel="0" collapsed="false">
      <c r="A153" s="0" t="n">
        <f aca="false">YEAR(B153)</f>
        <v>2019</v>
      </c>
      <c r="B153" s="46" t="n">
        <v>43535</v>
      </c>
      <c r="C153" s="45" t="n">
        <v>0.0171</v>
      </c>
      <c r="D153" s="0" t="s">
        <v>34</v>
      </c>
    </row>
    <row r="154" customFormat="false" ht="15" hidden="false" customHeight="false" outlineLevel="0" collapsed="false">
      <c r="A154" s="0" t="n">
        <f aca="false">YEAR(B154)</f>
        <v>2019</v>
      </c>
      <c r="B154" s="46" t="n">
        <v>43665</v>
      </c>
      <c r="C154" s="45" t="n">
        <v>3.7525</v>
      </c>
      <c r="D154" s="0" t="s">
        <v>34</v>
      </c>
    </row>
    <row r="155" customFormat="false" ht="15" hidden="false" customHeight="false" outlineLevel="0" collapsed="false">
      <c r="A155" s="0" t="n">
        <f aca="false">YEAR(B155)</f>
        <v>2019</v>
      </c>
      <c r="B155" s="46" t="n">
        <v>43760</v>
      </c>
      <c r="C155" s="45" t="n">
        <v>2.0176</v>
      </c>
      <c r="D155" s="0" t="s">
        <v>34</v>
      </c>
    </row>
    <row r="156" customFormat="false" ht="15" hidden="false" customHeight="false" outlineLevel="0" collapsed="false">
      <c r="A156" s="0" t="n">
        <f aca="false">YEAR(B156)</f>
        <v>2020</v>
      </c>
      <c r="B156" s="46" t="n">
        <v>44001</v>
      </c>
      <c r="C156" s="45" t="n">
        <v>1.3664</v>
      </c>
      <c r="D156" s="0" t="s">
        <v>34</v>
      </c>
    </row>
    <row r="157" customFormat="false" ht="15" hidden="false" customHeight="false" outlineLevel="0" collapsed="false">
      <c r="A157" s="0" t="n">
        <f aca="false">YEAR(B157)</f>
        <v>2022</v>
      </c>
      <c r="B157" s="46" t="n">
        <v>44856</v>
      </c>
      <c r="C157" s="45" t="n">
        <v>1.3072</v>
      </c>
      <c r="D157" s="0" t="s">
        <v>34</v>
      </c>
    </row>
    <row r="158" customFormat="false" ht="15" hidden="false" customHeight="false" outlineLevel="0" collapsed="false">
      <c r="A158" s="0" t="n">
        <f aca="false">YEAR(B158)</f>
        <v>2024</v>
      </c>
      <c r="B158" s="46" t="n">
        <v>45371</v>
      </c>
      <c r="C158" s="45" t="n">
        <v>1.3059</v>
      </c>
      <c r="D158" s="0" t="s">
        <v>34</v>
      </c>
    </row>
    <row r="159" customFormat="false" ht="15" hidden="false" customHeight="false" outlineLevel="0" collapsed="false">
      <c r="A159" s="0" t="n">
        <f aca="false">YEAR(B159)</f>
        <v>2025</v>
      </c>
      <c r="B159" s="46" t="n">
        <v>45863</v>
      </c>
      <c r="C159" s="45" t="n">
        <v>0.048</v>
      </c>
      <c r="D159" s="0" t="s">
        <v>34</v>
      </c>
    </row>
    <row r="160" customFormat="false" ht="15" hidden="false" customHeight="false" outlineLevel="0" collapsed="false">
      <c r="A160" s="0" t="n">
        <f aca="false">YEAR(B160)</f>
        <v>2026</v>
      </c>
      <c r="B160" s="46" t="n">
        <v>46101</v>
      </c>
      <c r="C160" s="45" t="n">
        <v>0.9367</v>
      </c>
      <c r="D160" s="0" t="s">
        <v>34</v>
      </c>
    </row>
    <row r="161" customFormat="false" ht="15" hidden="false" customHeight="false" outlineLevel="0" collapsed="false">
      <c r="A161" s="0" t="n">
        <f aca="false">YEAR(B161)</f>
        <v>2030</v>
      </c>
      <c r="B161" s="46" t="n">
        <v>47689</v>
      </c>
      <c r="C161" s="45" t="n">
        <v>0.085</v>
      </c>
      <c r="D161" s="0" t="s">
        <v>34</v>
      </c>
    </row>
    <row r="162" customFormat="false" ht="15" hidden="false" customHeight="false" outlineLevel="0" collapsed="false">
      <c r="A162" s="0" t="n">
        <f aca="false">YEAR(B162)</f>
        <v>2037</v>
      </c>
      <c r="B162" s="46" t="n">
        <v>50303</v>
      </c>
      <c r="C162" s="45" t="n">
        <v>0.1328</v>
      </c>
      <c r="D162" s="0" t="s">
        <v>34</v>
      </c>
    </row>
    <row r="163" customFormat="false" ht="15" hidden="false" customHeight="false" outlineLevel="0" collapsed="false">
      <c r="A163" s="0" t="n">
        <f aca="false">YEAR(B163)</f>
        <v>2015</v>
      </c>
      <c r="B163" s="46" t="n">
        <v>42236</v>
      </c>
      <c r="C163" s="45" t="n">
        <v>0.1944863</v>
      </c>
      <c r="D163" s="0" t="s">
        <v>35</v>
      </c>
    </row>
    <row r="164" customFormat="false" ht="15" hidden="false" customHeight="false" outlineLevel="0" collapsed="false">
      <c r="A164" s="0" t="n">
        <f aca="false">YEAR(B164)</f>
        <v>2016</v>
      </c>
      <c r="B164" s="46" t="n">
        <v>42471</v>
      </c>
      <c r="C164" s="45" t="n">
        <v>0</v>
      </c>
      <c r="D164" s="0" t="s">
        <v>35</v>
      </c>
    </row>
    <row r="165" customFormat="false" ht="15" hidden="false" customHeight="false" outlineLevel="0" collapsed="false">
      <c r="A165" s="0" t="n">
        <f aca="false">YEAR(B165)</f>
        <v>2016</v>
      </c>
      <c r="B165" s="46" t="n">
        <v>42571</v>
      </c>
      <c r="C165" s="45" t="n">
        <v>0.0823644</v>
      </c>
      <c r="D165" s="0" t="s">
        <v>35</v>
      </c>
    </row>
    <row r="166" customFormat="false" ht="15" hidden="false" customHeight="false" outlineLevel="0" collapsed="false">
      <c r="A166" s="0" t="n">
        <f aca="false">YEAR(B166)</f>
        <v>2016</v>
      </c>
      <c r="B166" s="46" t="n">
        <v>42464</v>
      </c>
      <c r="C166" s="45" t="n">
        <v>0</v>
      </c>
      <c r="D166" s="0" t="s">
        <v>35</v>
      </c>
    </row>
    <row r="167" customFormat="false" ht="15" hidden="false" customHeight="false" outlineLevel="0" collapsed="false">
      <c r="A167" s="0" t="n">
        <f aca="false">YEAR(B167)</f>
        <v>2017</v>
      </c>
      <c r="B167" s="46" t="n">
        <v>42829</v>
      </c>
      <c r="C167" s="45" t="n">
        <v>0</v>
      </c>
      <c r="D167" s="0" t="s">
        <v>35</v>
      </c>
    </row>
    <row r="168" customFormat="false" ht="15" hidden="false" customHeight="false" outlineLevel="0" collapsed="false">
      <c r="A168" s="0" t="n">
        <f aca="false">YEAR(B168)</f>
        <v>2016</v>
      </c>
      <c r="B168" s="46" t="n">
        <v>42480</v>
      </c>
      <c r="C168" s="45" t="n">
        <v>0.0798742</v>
      </c>
      <c r="D168" s="0" t="s">
        <v>35</v>
      </c>
    </row>
    <row r="169" customFormat="false" ht="15" hidden="false" customHeight="false" outlineLevel="0" collapsed="false">
      <c r="A169" s="0" t="n">
        <f aca="false">YEAR(B169)</f>
        <v>2017</v>
      </c>
      <c r="B169" s="46" t="n">
        <v>42845</v>
      </c>
      <c r="C169" s="45" t="n">
        <v>0.0798742</v>
      </c>
      <c r="D169" s="0" t="s">
        <v>35</v>
      </c>
    </row>
    <row r="170" customFormat="false" ht="15" hidden="false" customHeight="false" outlineLevel="0" collapsed="false">
      <c r="A170" s="0" t="n">
        <f aca="false">YEAR(B170)</f>
        <v>2016</v>
      </c>
      <c r="B170" s="46" t="n">
        <v>42571</v>
      </c>
      <c r="C170" s="45" t="n">
        <v>0.1667497</v>
      </c>
      <c r="D170" s="0" t="s">
        <v>35</v>
      </c>
    </row>
    <row r="171" customFormat="false" ht="15" hidden="false" customHeight="false" outlineLevel="0" collapsed="false">
      <c r="A171" s="0" t="n">
        <f aca="false">YEAR(B171)</f>
        <v>2017</v>
      </c>
      <c r="B171" s="46" t="n">
        <v>42936</v>
      </c>
      <c r="C171" s="45" t="n">
        <v>0.1667497</v>
      </c>
      <c r="D171" s="0" t="s">
        <v>35</v>
      </c>
    </row>
    <row r="172" customFormat="false" ht="15" hidden="false" customHeight="false" outlineLevel="0" collapsed="false">
      <c r="A172" s="0" t="n">
        <f aca="false">YEAR(B172)</f>
        <v>2016</v>
      </c>
      <c r="B172" s="46" t="n">
        <v>42556</v>
      </c>
      <c r="C172" s="45" t="n">
        <v>0</v>
      </c>
      <c r="D172" s="0" t="s">
        <v>35</v>
      </c>
    </row>
    <row r="173" customFormat="false" ht="15" hidden="false" customHeight="false" outlineLevel="0" collapsed="false">
      <c r="A173" s="0" t="n">
        <f aca="false">YEAR(B173)</f>
        <v>2017</v>
      </c>
      <c r="B173" s="46" t="n">
        <v>42921</v>
      </c>
      <c r="C173" s="45" t="n">
        <v>0</v>
      </c>
      <c r="D173" s="0" t="s">
        <v>35</v>
      </c>
    </row>
    <row r="174" customFormat="false" ht="15" hidden="false" customHeight="false" outlineLevel="0" collapsed="false">
      <c r="A174" s="0" t="n">
        <f aca="false">YEAR(B174)</f>
        <v>2018</v>
      </c>
      <c r="B174" s="46" t="n">
        <v>43286</v>
      </c>
      <c r="C174" s="45" t="n">
        <v>0</v>
      </c>
      <c r="D174" s="0" t="s">
        <v>35</v>
      </c>
    </row>
    <row r="175" customFormat="false" ht="15" hidden="false" customHeight="false" outlineLevel="0" collapsed="false">
      <c r="A175" s="0" t="n">
        <f aca="false">YEAR(B175)</f>
        <v>2016</v>
      </c>
      <c r="B175" s="46" t="n">
        <v>42571</v>
      </c>
      <c r="C175" s="45" t="n">
        <v>0.0853944</v>
      </c>
      <c r="D175" s="0" t="s">
        <v>35</v>
      </c>
    </row>
    <row r="176" customFormat="false" ht="15" hidden="false" customHeight="false" outlineLevel="0" collapsed="false">
      <c r="A176" s="0" t="n">
        <f aca="false">YEAR(B176)</f>
        <v>2017</v>
      </c>
      <c r="B176" s="46" t="n">
        <v>42936</v>
      </c>
      <c r="C176" s="45" t="n">
        <v>0.0853944</v>
      </c>
      <c r="D176" s="0" t="s">
        <v>35</v>
      </c>
    </row>
    <row r="177" customFormat="false" ht="15" hidden="false" customHeight="false" outlineLevel="0" collapsed="false">
      <c r="A177" s="0" t="n">
        <f aca="false">YEAR(B177)</f>
        <v>2018</v>
      </c>
      <c r="B177" s="46" t="n">
        <v>43301</v>
      </c>
      <c r="C177" s="45" t="n">
        <v>0.0853944</v>
      </c>
      <c r="D177" s="0" t="s">
        <v>35</v>
      </c>
    </row>
    <row r="178" customFormat="false" ht="15" hidden="false" customHeight="false" outlineLevel="0" collapsed="false">
      <c r="A178" s="0" t="n">
        <f aca="false">YEAR(B178)</f>
        <v>2016</v>
      </c>
      <c r="B178" s="46" t="n">
        <v>42440</v>
      </c>
      <c r="C178" s="45" t="n">
        <v>0.000855</v>
      </c>
      <c r="D178" s="0" t="s">
        <v>35</v>
      </c>
    </row>
    <row r="179" customFormat="false" ht="15" hidden="false" customHeight="false" outlineLevel="0" collapsed="false">
      <c r="A179" s="0" t="n">
        <f aca="false">YEAR(B179)</f>
        <v>2017</v>
      </c>
      <c r="B179" s="46" t="n">
        <v>42805</v>
      </c>
      <c r="C179" s="45" t="n">
        <v>0.000855</v>
      </c>
      <c r="D179" s="0" t="s">
        <v>35</v>
      </c>
    </row>
    <row r="180" customFormat="false" ht="15" hidden="false" customHeight="false" outlineLevel="0" collapsed="false">
      <c r="A180" s="0" t="n">
        <f aca="false">YEAR(B180)</f>
        <v>2018</v>
      </c>
      <c r="B180" s="46" t="n">
        <v>43170</v>
      </c>
      <c r="C180" s="45" t="n">
        <v>0.000855</v>
      </c>
      <c r="D180" s="0" t="s">
        <v>35</v>
      </c>
    </row>
    <row r="181" customFormat="false" ht="15" hidden="false" customHeight="false" outlineLevel="0" collapsed="false">
      <c r="A181" s="0" t="n">
        <f aca="false">YEAR(B181)</f>
        <v>2019</v>
      </c>
      <c r="B181" s="46" t="n">
        <v>43535</v>
      </c>
      <c r="C181" s="45" t="n">
        <v>0.000855</v>
      </c>
      <c r="D181" s="0" t="s">
        <v>35</v>
      </c>
    </row>
    <row r="182" customFormat="false" ht="15" hidden="false" customHeight="false" outlineLevel="0" collapsed="false">
      <c r="A182" s="0" t="n">
        <f aca="false">YEAR(B182)</f>
        <v>2016</v>
      </c>
      <c r="B182" s="46" t="n">
        <v>42570</v>
      </c>
      <c r="C182" s="45" t="n">
        <v>0.22515</v>
      </c>
      <c r="D182" s="0" t="s">
        <v>35</v>
      </c>
    </row>
    <row r="183" customFormat="false" ht="15" hidden="false" customHeight="false" outlineLevel="0" collapsed="false">
      <c r="A183" s="0" t="n">
        <f aca="false">YEAR(B183)</f>
        <v>2017</v>
      </c>
      <c r="B183" s="46" t="n">
        <v>42935</v>
      </c>
      <c r="C183" s="45" t="n">
        <v>0.22515</v>
      </c>
      <c r="D183" s="0" t="s">
        <v>35</v>
      </c>
    </row>
    <row r="184" customFormat="false" ht="15" hidden="false" customHeight="false" outlineLevel="0" collapsed="false">
      <c r="A184" s="0" t="n">
        <f aca="false">YEAR(B184)</f>
        <v>2018</v>
      </c>
      <c r="B184" s="46" t="n">
        <v>43300</v>
      </c>
      <c r="C184" s="45" t="n">
        <v>0.22515</v>
      </c>
      <c r="D184" s="0" t="s">
        <v>35</v>
      </c>
    </row>
    <row r="185" customFormat="false" ht="15" hidden="false" customHeight="false" outlineLevel="0" collapsed="false">
      <c r="A185" s="0" t="n">
        <f aca="false">YEAR(B185)</f>
        <v>2019</v>
      </c>
      <c r="B185" s="46" t="n">
        <v>43665</v>
      </c>
      <c r="C185" s="45" t="n">
        <v>0.22515</v>
      </c>
      <c r="D185" s="0" t="s">
        <v>35</v>
      </c>
    </row>
    <row r="186" customFormat="false" ht="15" hidden="false" customHeight="false" outlineLevel="0" collapsed="false">
      <c r="A186" s="0" t="n">
        <f aca="false">YEAR(B186)</f>
        <v>2015</v>
      </c>
      <c r="B186" s="46" t="n">
        <v>42299</v>
      </c>
      <c r="C186" s="45" t="n">
        <v>0.131144</v>
      </c>
      <c r="D186" s="0" t="s">
        <v>35</v>
      </c>
    </row>
    <row r="187" customFormat="false" ht="15" hidden="false" customHeight="false" outlineLevel="0" collapsed="false">
      <c r="A187" s="0" t="n">
        <f aca="false">YEAR(B187)</f>
        <v>2016</v>
      </c>
      <c r="B187" s="46" t="n">
        <v>42665</v>
      </c>
      <c r="C187" s="45" t="n">
        <v>0.131144</v>
      </c>
      <c r="D187" s="0" t="s">
        <v>35</v>
      </c>
    </row>
    <row r="188" customFormat="false" ht="15" hidden="false" customHeight="false" outlineLevel="0" collapsed="false">
      <c r="A188" s="0" t="n">
        <f aca="false">YEAR(B188)</f>
        <v>2017</v>
      </c>
      <c r="B188" s="46" t="n">
        <v>43030</v>
      </c>
      <c r="C188" s="45" t="n">
        <v>0.131144</v>
      </c>
      <c r="D188" s="0" t="s">
        <v>35</v>
      </c>
    </row>
    <row r="189" customFormat="false" ht="15" hidden="false" customHeight="false" outlineLevel="0" collapsed="false">
      <c r="A189" s="0" t="n">
        <f aca="false">YEAR(B189)</f>
        <v>2018</v>
      </c>
      <c r="B189" s="46" t="n">
        <v>43395</v>
      </c>
      <c r="C189" s="45" t="n">
        <v>0.131144</v>
      </c>
      <c r="D189" s="0" t="s">
        <v>35</v>
      </c>
    </row>
    <row r="190" customFormat="false" ht="15" hidden="false" customHeight="false" outlineLevel="0" collapsed="false">
      <c r="A190" s="0" t="n">
        <f aca="false">YEAR(B190)</f>
        <v>2019</v>
      </c>
      <c r="B190" s="46" t="n">
        <v>43760</v>
      </c>
      <c r="C190" s="45" t="n">
        <v>0.131144</v>
      </c>
      <c r="D190" s="0" t="s">
        <v>35</v>
      </c>
    </row>
    <row r="191" customFormat="false" ht="15" hidden="false" customHeight="false" outlineLevel="0" collapsed="false">
      <c r="A191" s="0" t="n">
        <f aca="false">YEAR(B191)</f>
        <v>2016</v>
      </c>
      <c r="B191" s="46" t="n">
        <v>42540</v>
      </c>
      <c r="C191" s="45" t="n">
        <v>0.0854</v>
      </c>
      <c r="D191" s="0" t="s">
        <v>35</v>
      </c>
    </row>
    <row r="192" customFormat="false" ht="15" hidden="false" customHeight="false" outlineLevel="0" collapsed="false">
      <c r="A192" s="0" t="n">
        <f aca="false">YEAR(B192)</f>
        <v>2017</v>
      </c>
      <c r="B192" s="46" t="n">
        <v>42905</v>
      </c>
      <c r="C192" s="45" t="n">
        <v>0.0854</v>
      </c>
      <c r="D192" s="0" t="s">
        <v>35</v>
      </c>
    </row>
    <row r="193" customFormat="false" ht="15" hidden="false" customHeight="false" outlineLevel="0" collapsed="false">
      <c r="A193" s="0" t="n">
        <f aca="false">YEAR(B193)</f>
        <v>2018</v>
      </c>
      <c r="B193" s="46" t="n">
        <v>43270</v>
      </c>
      <c r="C193" s="45" t="n">
        <v>0.0854</v>
      </c>
      <c r="D193" s="0" t="s">
        <v>35</v>
      </c>
    </row>
    <row r="194" customFormat="false" ht="15" hidden="false" customHeight="false" outlineLevel="0" collapsed="false">
      <c r="A194" s="0" t="n">
        <f aca="false">YEAR(B194)</f>
        <v>2019</v>
      </c>
      <c r="B194" s="46" t="n">
        <v>43635</v>
      </c>
      <c r="C194" s="45" t="n">
        <v>0.0854</v>
      </c>
      <c r="D194" s="0" t="s">
        <v>35</v>
      </c>
    </row>
    <row r="195" customFormat="false" ht="15" hidden="false" customHeight="false" outlineLevel="0" collapsed="false">
      <c r="A195" s="0" t="n">
        <f aca="false">YEAR(B195)</f>
        <v>2020</v>
      </c>
      <c r="B195" s="46" t="n">
        <v>44001</v>
      </c>
      <c r="C195" s="45" t="n">
        <v>0.0854</v>
      </c>
      <c r="D195" s="0" t="s">
        <v>35</v>
      </c>
    </row>
    <row r="196" customFormat="false" ht="15" hidden="false" customHeight="false" outlineLevel="0" collapsed="false">
      <c r="A196" s="0" t="n">
        <f aca="false">YEAR(B196)</f>
        <v>2015</v>
      </c>
      <c r="B196" s="46" t="n">
        <v>42299</v>
      </c>
      <c r="C196" s="45" t="n">
        <v>0.0771248</v>
      </c>
      <c r="D196" s="0" t="s">
        <v>35</v>
      </c>
    </row>
    <row r="197" customFormat="false" ht="15" hidden="false" customHeight="false" outlineLevel="0" collapsed="false">
      <c r="A197" s="0" t="n">
        <f aca="false">YEAR(B197)</f>
        <v>2016</v>
      </c>
      <c r="B197" s="46" t="n">
        <v>42665</v>
      </c>
      <c r="C197" s="45" t="n">
        <v>0.0771248</v>
      </c>
      <c r="D197" s="0" t="s">
        <v>35</v>
      </c>
    </row>
    <row r="198" customFormat="false" ht="15" hidden="false" customHeight="false" outlineLevel="0" collapsed="false">
      <c r="A198" s="0" t="n">
        <f aca="false">YEAR(B198)</f>
        <v>2017</v>
      </c>
      <c r="B198" s="46" t="n">
        <v>43030</v>
      </c>
      <c r="C198" s="45" t="n">
        <v>0.0771248</v>
      </c>
      <c r="D198" s="0" t="s">
        <v>35</v>
      </c>
    </row>
    <row r="199" customFormat="false" ht="15" hidden="false" customHeight="false" outlineLevel="0" collapsed="false">
      <c r="A199" s="0" t="n">
        <f aca="false">YEAR(B199)</f>
        <v>2018</v>
      </c>
      <c r="B199" s="46" t="n">
        <v>43395</v>
      </c>
      <c r="C199" s="45" t="n">
        <v>0.0771248</v>
      </c>
      <c r="D199" s="0" t="s">
        <v>35</v>
      </c>
    </row>
    <row r="200" customFormat="false" ht="15" hidden="false" customHeight="false" outlineLevel="0" collapsed="false">
      <c r="A200" s="0" t="n">
        <f aca="false">YEAR(B200)</f>
        <v>2019</v>
      </c>
      <c r="B200" s="46" t="n">
        <v>43760</v>
      </c>
      <c r="C200" s="45" t="n">
        <v>0.0771248</v>
      </c>
      <c r="D200" s="0" t="s">
        <v>35</v>
      </c>
    </row>
    <row r="201" customFormat="false" ht="15" hidden="false" customHeight="false" outlineLevel="0" collapsed="false">
      <c r="A201" s="0" t="n">
        <f aca="false">YEAR(B201)</f>
        <v>2020</v>
      </c>
      <c r="B201" s="46" t="n">
        <v>44126</v>
      </c>
      <c r="C201" s="45" t="n">
        <v>0.0771248</v>
      </c>
      <c r="D201" s="0" t="s">
        <v>35</v>
      </c>
    </row>
    <row r="202" customFormat="false" ht="15" hidden="false" customHeight="false" outlineLevel="0" collapsed="false">
      <c r="A202" s="0" t="n">
        <f aca="false">YEAR(B202)</f>
        <v>2021</v>
      </c>
      <c r="B202" s="46" t="n">
        <v>44491</v>
      </c>
      <c r="C202" s="45" t="n">
        <v>0.0771248</v>
      </c>
      <c r="D202" s="0" t="s">
        <v>35</v>
      </c>
    </row>
    <row r="203" customFormat="false" ht="15" hidden="false" customHeight="false" outlineLevel="0" collapsed="false">
      <c r="A203" s="0" t="n">
        <f aca="false">YEAR(B203)</f>
        <v>2022</v>
      </c>
      <c r="B203" s="46" t="n">
        <v>44856</v>
      </c>
      <c r="C203" s="45" t="n">
        <v>0.0771248</v>
      </c>
      <c r="D203" s="0" t="s">
        <v>35</v>
      </c>
    </row>
    <row r="204" customFormat="false" ht="15" hidden="false" customHeight="false" outlineLevel="0" collapsed="false">
      <c r="A204" s="0" t="n">
        <f aca="false">YEAR(B204)</f>
        <v>2016</v>
      </c>
      <c r="B204" s="46" t="n">
        <v>42449</v>
      </c>
      <c r="C204" s="45" t="n">
        <v>0.0613773</v>
      </c>
      <c r="D204" s="0" t="s">
        <v>35</v>
      </c>
    </row>
    <row r="205" customFormat="false" ht="15" hidden="false" customHeight="false" outlineLevel="0" collapsed="false">
      <c r="A205" s="0" t="n">
        <f aca="false">YEAR(B205)</f>
        <v>2017</v>
      </c>
      <c r="B205" s="46" t="n">
        <v>42814</v>
      </c>
      <c r="C205" s="45" t="n">
        <v>0.0613773</v>
      </c>
      <c r="D205" s="0" t="s">
        <v>35</v>
      </c>
    </row>
    <row r="206" customFormat="false" ht="15" hidden="false" customHeight="false" outlineLevel="0" collapsed="false">
      <c r="A206" s="0" t="n">
        <f aca="false">YEAR(B206)</f>
        <v>2018</v>
      </c>
      <c r="B206" s="46" t="n">
        <v>43179</v>
      </c>
      <c r="C206" s="45" t="n">
        <v>0.0613773</v>
      </c>
      <c r="D206" s="0" t="s">
        <v>35</v>
      </c>
    </row>
    <row r="207" customFormat="false" ht="15" hidden="false" customHeight="false" outlineLevel="0" collapsed="false">
      <c r="A207" s="0" t="n">
        <f aca="false">YEAR(B207)</f>
        <v>2019</v>
      </c>
      <c r="B207" s="46" t="n">
        <v>43544</v>
      </c>
      <c r="C207" s="45" t="n">
        <v>0.0613773</v>
      </c>
      <c r="D207" s="0" t="s">
        <v>35</v>
      </c>
    </row>
    <row r="208" customFormat="false" ht="15" hidden="false" customHeight="false" outlineLevel="0" collapsed="false">
      <c r="A208" s="0" t="n">
        <f aca="false">YEAR(B208)</f>
        <v>2020</v>
      </c>
      <c r="B208" s="46" t="n">
        <v>43910</v>
      </c>
      <c r="C208" s="45" t="n">
        <v>0.0613773</v>
      </c>
      <c r="D208" s="0" t="s">
        <v>35</v>
      </c>
    </row>
    <row r="209" customFormat="false" ht="15" hidden="false" customHeight="false" outlineLevel="0" collapsed="false">
      <c r="A209" s="0" t="n">
        <f aca="false">YEAR(B209)</f>
        <v>2021</v>
      </c>
      <c r="B209" s="46" t="n">
        <v>44275</v>
      </c>
      <c r="C209" s="45" t="n">
        <v>0.0613773</v>
      </c>
      <c r="D209" s="0" t="s">
        <v>35</v>
      </c>
    </row>
    <row r="210" customFormat="false" ht="15" hidden="false" customHeight="false" outlineLevel="0" collapsed="false">
      <c r="A210" s="0" t="n">
        <f aca="false">YEAR(B210)</f>
        <v>2022</v>
      </c>
      <c r="B210" s="46" t="n">
        <v>44640</v>
      </c>
      <c r="C210" s="45" t="n">
        <v>0.0613773</v>
      </c>
      <c r="D210" s="0" t="s">
        <v>35</v>
      </c>
    </row>
    <row r="211" customFormat="false" ht="15" hidden="false" customHeight="false" outlineLevel="0" collapsed="false">
      <c r="A211" s="0" t="n">
        <f aca="false">YEAR(B211)</f>
        <v>2023</v>
      </c>
      <c r="B211" s="46" t="n">
        <v>45005</v>
      </c>
      <c r="C211" s="45" t="n">
        <v>0.0613773</v>
      </c>
      <c r="D211" s="0" t="s">
        <v>35</v>
      </c>
    </row>
    <row r="212" customFormat="false" ht="15" hidden="false" customHeight="false" outlineLevel="0" collapsed="false">
      <c r="A212" s="0" t="n">
        <f aca="false">YEAR(B212)</f>
        <v>2024</v>
      </c>
      <c r="B212" s="46" t="n">
        <v>45371</v>
      </c>
      <c r="C212" s="45" t="n">
        <v>0.0613773</v>
      </c>
      <c r="D212" s="0" t="s">
        <v>35</v>
      </c>
    </row>
    <row r="213" customFormat="false" ht="15" hidden="false" customHeight="false" outlineLevel="0" collapsed="false">
      <c r="A213" s="0" t="n">
        <f aca="false">YEAR(B213)</f>
        <v>2016</v>
      </c>
      <c r="B213" s="46" t="n">
        <v>42576</v>
      </c>
      <c r="C213" s="45" t="n">
        <v>0</v>
      </c>
      <c r="D213" s="0" t="s">
        <v>35</v>
      </c>
    </row>
    <row r="214" customFormat="false" ht="15" hidden="false" customHeight="false" outlineLevel="0" collapsed="false">
      <c r="A214" s="0" t="n">
        <f aca="false">YEAR(B214)</f>
        <v>2017</v>
      </c>
      <c r="B214" s="46" t="n">
        <v>42941</v>
      </c>
      <c r="C214" s="45" t="n">
        <v>0</v>
      </c>
      <c r="D214" s="0" t="s">
        <v>35</v>
      </c>
    </row>
    <row r="215" customFormat="false" ht="15" hidden="false" customHeight="false" outlineLevel="0" collapsed="false">
      <c r="A215" s="0" t="n">
        <f aca="false">YEAR(B215)</f>
        <v>2018</v>
      </c>
      <c r="B215" s="46" t="n">
        <v>43306</v>
      </c>
      <c r="C215" s="45" t="n">
        <v>0</v>
      </c>
      <c r="D215" s="0" t="s">
        <v>35</v>
      </c>
    </row>
    <row r="216" customFormat="false" ht="15" hidden="false" customHeight="false" outlineLevel="0" collapsed="false">
      <c r="A216" s="0" t="n">
        <f aca="false">YEAR(B216)</f>
        <v>2019</v>
      </c>
      <c r="B216" s="46" t="n">
        <v>43671</v>
      </c>
      <c r="C216" s="45" t="n">
        <v>0</v>
      </c>
      <c r="D216" s="0" t="s">
        <v>35</v>
      </c>
    </row>
    <row r="217" customFormat="false" ht="15" hidden="false" customHeight="false" outlineLevel="0" collapsed="false">
      <c r="A217" s="0" t="n">
        <f aca="false">YEAR(B217)</f>
        <v>2020</v>
      </c>
      <c r="B217" s="46" t="n">
        <v>44037</v>
      </c>
      <c r="C217" s="45" t="n">
        <v>0</v>
      </c>
      <c r="D217" s="0" t="s">
        <v>35</v>
      </c>
    </row>
    <row r="218" customFormat="false" ht="15" hidden="false" customHeight="false" outlineLevel="0" collapsed="false">
      <c r="A218" s="0" t="n">
        <f aca="false">YEAR(B218)</f>
        <v>2021</v>
      </c>
      <c r="B218" s="46" t="n">
        <v>44402</v>
      </c>
      <c r="C218" s="45" t="n">
        <v>0</v>
      </c>
      <c r="D218" s="0" t="s">
        <v>35</v>
      </c>
    </row>
    <row r="219" customFormat="false" ht="15" hidden="false" customHeight="false" outlineLevel="0" collapsed="false">
      <c r="A219" s="0" t="n">
        <f aca="false">YEAR(B219)</f>
        <v>2022</v>
      </c>
      <c r="B219" s="46" t="n">
        <v>44767</v>
      </c>
      <c r="C219" s="45" t="n">
        <v>0</v>
      </c>
      <c r="D219" s="0" t="s">
        <v>35</v>
      </c>
    </row>
    <row r="220" customFormat="false" ht="15" hidden="false" customHeight="false" outlineLevel="0" collapsed="false">
      <c r="A220" s="0" t="n">
        <f aca="false">YEAR(B220)</f>
        <v>2023</v>
      </c>
      <c r="B220" s="46" t="n">
        <v>45132</v>
      </c>
      <c r="C220" s="45" t="n">
        <v>0</v>
      </c>
      <c r="D220" s="0" t="s">
        <v>35</v>
      </c>
    </row>
    <row r="221" customFormat="false" ht="15" hidden="false" customHeight="false" outlineLevel="0" collapsed="false">
      <c r="A221" s="0" t="n">
        <f aca="false">YEAR(B221)</f>
        <v>2024</v>
      </c>
      <c r="B221" s="46" t="n">
        <v>45498</v>
      </c>
      <c r="C221" s="45" t="n">
        <v>0</v>
      </c>
      <c r="D221" s="0" t="s">
        <v>35</v>
      </c>
    </row>
    <row r="222" customFormat="false" ht="15" hidden="false" customHeight="false" outlineLevel="0" collapsed="false">
      <c r="A222" s="0" t="n">
        <f aca="false">YEAR(B222)</f>
        <v>2025</v>
      </c>
      <c r="B222" s="46" t="n">
        <v>45863</v>
      </c>
      <c r="C222" s="45" t="n">
        <v>0</v>
      </c>
      <c r="D222" s="0" t="s">
        <v>35</v>
      </c>
    </row>
    <row r="223" customFormat="false" ht="15" hidden="false" customHeight="false" outlineLevel="0" collapsed="false">
      <c r="A223" s="0" t="n">
        <f aca="false">YEAR(B223)</f>
        <v>2016</v>
      </c>
      <c r="B223" s="46" t="n">
        <v>42449</v>
      </c>
      <c r="C223" s="45" t="n">
        <v>0.0496451</v>
      </c>
      <c r="D223" s="0" t="s">
        <v>35</v>
      </c>
    </row>
    <row r="224" customFormat="false" ht="15" hidden="false" customHeight="false" outlineLevel="0" collapsed="false">
      <c r="A224" s="0" t="n">
        <f aca="false">YEAR(B224)</f>
        <v>2017</v>
      </c>
      <c r="B224" s="46" t="n">
        <v>42814</v>
      </c>
      <c r="C224" s="45" t="n">
        <v>0.0496451</v>
      </c>
      <c r="D224" s="0" t="s">
        <v>35</v>
      </c>
    </row>
    <row r="225" customFormat="false" ht="15" hidden="false" customHeight="false" outlineLevel="0" collapsed="false">
      <c r="A225" s="0" t="n">
        <f aca="false">YEAR(B225)</f>
        <v>2018</v>
      </c>
      <c r="B225" s="46" t="n">
        <v>43179</v>
      </c>
      <c r="C225" s="45" t="n">
        <v>0.0496451</v>
      </c>
      <c r="D225" s="0" t="s">
        <v>35</v>
      </c>
    </row>
    <row r="226" customFormat="false" ht="15" hidden="false" customHeight="false" outlineLevel="0" collapsed="false">
      <c r="A226" s="0" t="n">
        <f aca="false">YEAR(B226)</f>
        <v>2019</v>
      </c>
      <c r="B226" s="46" t="n">
        <v>43544</v>
      </c>
      <c r="C226" s="45" t="n">
        <v>0.0496451</v>
      </c>
      <c r="D226" s="0" t="s">
        <v>35</v>
      </c>
    </row>
    <row r="227" customFormat="false" ht="15" hidden="false" customHeight="false" outlineLevel="0" collapsed="false">
      <c r="A227" s="0" t="n">
        <f aca="false">YEAR(B227)</f>
        <v>2020</v>
      </c>
      <c r="B227" s="46" t="n">
        <v>43910</v>
      </c>
      <c r="C227" s="45" t="n">
        <v>0.0496451</v>
      </c>
      <c r="D227" s="0" t="s">
        <v>35</v>
      </c>
    </row>
    <row r="228" customFormat="false" ht="15" hidden="false" customHeight="false" outlineLevel="0" collapsed="false">
      <c r="A228" s="0" t="n">
        <f aca="false">YEAR(B228)</f>
        <v>2021</v>
      </c>
      <c r="B228" s="46" t="n">
        <v>44275</v>
      </c>
      <c r="C228" s="45" t="n">
        <v>0.0496451</v>
      </c>
      <c r="D228" s="0" t="s">
        <v>35</v>
      </c>
    </row>
    <row r="229" customFormat="false" ht="15" hidden="false" customHeight="false" outlineLevel="0" collapsed="false">
      <c r="A229" s="0" t="n">
        <f aca="false">YEAR(B229)</f>
        <v>2022</v>
      </c>
      <c r="B229" s="46" t="n">
        <v>44640</v>
      </c>
      <c r="C229" s="45" t="n">
        <v>0.0496451</v>
      </c>
      <c r="D229" s="0" t="s">
        <v>35</v>
      </c>
    </row>
    <row r="230" customFormat="false" ht="15" hidden="false" customHeight="false" outlineLevel="0" collapsed="false">
      <c r="A230" s="0" t="n">
        <f aca="false">YEAR(B230)</f>
        <v>2023</v>
      </c>
      <c r="B230" s="46" t="n">
        <v>45005</v>
      </c>
      <c r="C230" s="45" t="n">
        <v>0.0496451</v>
      </c>
      <c r="D230" s="0" t="s">
        <v>35</v>
      </c>
    </row>
    <row r="231" customFormat="false" ht="15" hidden="false" customHeight="false" outlineLevel="0" collapsed="false">
      <c r="A231" s="0" t="n">
        <f aca="false">YEAR(B231)</f>
        <v>2024</v>
      </c>
      <c r="B231" s="46" t="n">
        <v>45371</v>
      </c>
      <c r="C231" s="45" t="n">
        <v>0.0496451</v>
      </c>
      <c r="D231" s="0" t="s">
        <v>35</v>
      </c>
    </row>
    <row r="232" customFormat="false" ht="15" hidden="false" customHeight="false" outlineLevel="0" collapsed="false">
      <c r="A232" s="0" t="n">
        <f aca="false">YEAR(B232)</f>
        <v>2025</v>
      </c>
      <c r="B232" s="46" t="n">
        <v>45736</v>
      </c>
      <c r="C232" s="45" t="n">
        <v>0.0496451</v>
      </c>
      <c r="D232" s="0" t="s">
        <v>35</v>
      </c>
    </row>
    <row r="233" customFormat="false" ht="15" hidden="false" customHeight="false" outlineLevel="0" collapsed="false">
      <c r="A233" s="0" t="n">
        <f aca="false">YEAR(B233)</f>
        <v>2026</v>
      </c>
      <c r="B233" s="46" t="n">
        <v>46101</v>
      </c>
      <c r="C233" s="45" t="n">
        <v>0.0496451</v>
      </c>
      <c r="D233" s="0" t="s">
        <v>35</v>
      </c>
    </row>
    <row r="234" customFormat="false" ht="15" hidden="false" customHeight="false" outlineLevel="0" collapsed="false">
      <c r="A234" s="0" t="n">
        <f aca="false">YEAR(B234)</f>
        <v>2016</v>
      </c>
      <c r="B234" s="46" t="n">
        <v>42576</v>
      </c>
      <c r="C234" s="45" t="n">
        <v>0</v>
      </c>
      <c r="D234" s="0" t="s">
        <v>35</v>
      </c>
    </row>
    <row r="235" customFormat="false" ht="15" hidden="false" customHeight="false" outlineLevel="0" collapsed="false">
      <c r="A235" s="0" t="n">
        <f aca="false">YEAR(B235)</f>
        <v>2017</v>
      </c>
      <c r="B235" s="46" t="n">
        <v>42941</v>
      </c>
      <c r="C235" s="45" t="n">
        <v>0</v>
      </c>
      <c r="D235" s="0" t="s">
        <v>35</v>
      </c>
    </row>
    <row r="236" customFormat="false" ht="15" hidden="false" customHeight="false" outlineLevel="0" collapsed="false">
      <c r="A236" s="0" t="n">
        <f aca="false">YEAR(B236)</f>
        <v>2018</v>
      </c>
      <c r="B236" s="46" t="n">
        <v>43306</v>
      </c>
      <c r="C236" s="45" t="n">
        <v>0</v>
      </c>
      <c r="D236" s="0" t="s">
        <v>35</v>
      </c>
    </row>
    <row r="237" customFormat="false" ht="15" hidden="false" customHeight="false" outlineLevel="0" collapsed="false">
      <c r="A237" s="0" t="n">
        <f aca="false">YEAR(B237)</f>
        <v>2019</v>
      </c>
      <c r="B237" s="46" t="n">
        <v>43671</v>
      </c>
      <c r="C237" s="45" t="n">
        <v>0</v>
      </c>
      <c r="D237" s="0" t="s">
        <v>35</v>
      </c>
    </row>
    <row r="238" customFormat="false" ht="15" hidden="false" customHeight="false" outlineLevel="0" collapsed="false">
      <c r="A238" s="0" t="n">
        <f aca="false">YEAR(B238)</f>
        <v>2020</v>
      </c>
      <c r="B238" s="46" t="n">
        <v>44037</v>
      </c>
      <c r="C238" s="45" t="n">
        <v>0</v>
      </c>
      <c r="D238" s="0" t="s">
        <v>35</v>
      </c>
    </row>
    <row r="239" customFormat="false" ht="15" hidden="false" customHeight="false" outlineLevel="0" collapsed="false">
      <c r="A239" s="0" t="n">
        <f aca="false">YEAR(B239)</f>
        <v>2021</v>
      </c>
      <c r="B239" s="46" t="n">
        <v>44402</v>
      </c>
      <c r="C239" s="45" t="n">
        <v>0</v>
      </c>
      <c r="D239" s="0" t="s">
        <v>35</v>
      </c>
    </row>
    <row r="240" customFormat="false" ht="15" hidden="false" customHeight="false" outlineLevel="0" collapsed="false">
      <c r="A240" s="0" t="n">
        <f aca="false">YEAR(B240)</f>
        <v>2022</v>
      </c>
      <c r="B240" s="46" t="n">
        <v>44767</v>
      </c>
      <c r="C240" s="45" t="n">
        <v>0</v>
      </c>
      <c r="D240" s="0" t="s">
        <v>35</v>
      </c>
    </row>
    <row r="241" customFormat="false" ht="15" hidden="false" customHeight="false" outlineLevel="0" collapsed="false">
      <c r="A241" s="0" t="n">
        <f aca="false">YEAR(B241)</f>
        <v>2023</v>
      </c>
      <c r="B241" s="46" t="n">
        <v>45132</v>
      </c>
      <c r="C241" s="45" t="n">
        <v>0</v>
      </c>
      <c r="D241" s="0" t="s">
        <v>35</v>
      </c>
    </row>
    <row r="242" customFormat="false" ht="15" hidden="false" customHeight="false" outlineLevel="0" collapsed="false">
      <c r="A242" s="0" t="n">
        <f aca="false">YEAR(B242)</f>
        <v>2024</v>
      </c>
      <c r="B242" s="46" t="n">
        <v>45498</v>
      </c>
      <c r="C242" s="45" t="n">
        <v>0</v>
      </c>
      <c r="D242" s="0" t="s">
        <v>35</v>
      </c>
    </row>
    <row r="243" customFormat="false" ht="15" hidden="false" customHeight="false" outlineLevel="0" collapsed="false">
      <c r="A243" s="0" t="n">
        <f aca="false">YEAR(B243)</f>
        <v>2025</v>
      </c>
      <c r="B243" s="46" t="n">
        <v>45863</v>
      </c>
      <c r="C243" s="45" t="n">
        <v>0</v>
      </c>
      <c r="D243" s="0" t="s">
        <v>35</v>
      </c>
    </row>
    <row r="244" customFormat="false" ht="15" hidden="false" customHeight="false" outlineLevel="0" collapsed="false">
      <c r="A244" s="0" t="n">
        <f aca="false">YEAR(B244)</f>
        <v>2026</v>
      </c>
      <c r="B244" s="46" t="n">
        <v>46228</v>
      </c>
      <c r="C244" s="45" t="n">
        <v>0</v>
      </c>
      <c r="D244" s="0" t="s">
        <v>35</v>
      </c>
    </row>
    <row r="245" customFormat="false" ht="15" hidden="false" customHeight="false" outlineLevel="0" collapsed="false">
      <c r="A245" s="0" t="n">
        <f aca="false">YEAR(B245)</f>
        <v>2027</v>
      </c>
      <c r="B245" s="46" t="n">
        <v>46593</v>
      </c>
      <c r="C245" s="45" t="n">
        <v>0</v>
      </c>
      <c r="D245" s="0" t="s">
        <v>35</v>
      </c>
    </row>
    <row r="246" customFormat="false" ht="15" hidden="false" customHeight="false" outlineLevel="0" collapsed="false">
      <c r="A246" s="0" t="n">
        <f aca="false">YEAR(B246)</f>
        <v>2028</v>
      </c>
      <c r="B246" s="46" t="n">
        <v>46959</v>
      </c>
      <c r="C246" s="45" t="n">
        <v>0</v>
      </c>
      <c r="D246" s="0" t="s">
        <v>35</v>
      </c>
    </row>
    <row r="247" customFormat="false" ht="15" hidden="false" customHeight="false" outlineLevel="0" collapsed="false">
      <c r="A247" s="0" t="n">
        <f aca="false">YEAR(B247)</f>
        <v>2029</v>
      </c>
      <c r="B247" s="46" t="n">
        <v>47324</v>
      </c>
      <c r="C247" s="45" t="n">
        <v>0</v>
      </c>
      <c r="D247" s="0" t="s">
        <v>35</v>
      </c>
    </row>
    <row r="248" customFormat="false" ht="15" hidden="false" customHeight="false" outlineLevel="0" collapsed="false">
      <c r="A248" s="0" t="n">
        <f aca="false">YEAR(B248)</f>
        <v>2030</v>
      </c>
      <c r="B248" s="46" t="n">
        <v>47689</v>
      </c>
      <c r="C248" s="45" t="n">
        <v>0</v>
      </c>
      <c r="D248" s="0" t="s">
        <v>35</v>
      </c>
    </row>
    <row r="249" customFormat="false" ht="15" hidden="false" customHeight="false" outlineLevel="0" collapsed="false">
      <c r="A249" s="0" t="n">
        <f aca="false">YEAR(B249)</f>
        <v>2015</v>
      </c>
      <c r="B249" s="46" t="n">
        <v>42267</v>
      </c>
      <c r="C249" s="45" t="n">
        <v>0.005976</v>
      </c>
      <c r="D249" s="0" t="s">
        <v>35</v>
      </c>
    </row>
    <row r="250" customFormat="false" ht="15" hidden="false" customHeight="false" outlineLevel="0" collapsed="false">
      <c r="A250" s="0" t="n">
        <f aca="false">YEAR(B250)</f>
        <v>2016</v>
      </c>
      <c r="B250" s="46" t="n">
        <v>42633</v>
      </c>
      <c r="C250" s="45" t="n">
        <v>0.005976</v>
      </c>
      <c r="D250" s="0" t="s">
        <v>35</v>
      </c>
    </row>
    <row r="251" customFormat="false" ht="15" hidden="false" customHeight="false" outlineLevel="0" collapsed="false">
      <c r="A251" s="0" t="n">
        <f aca="false">YEAR(B251)</f>
        <v>2017</v>
      </c>
      <c r="B251" s="46" t="n">
        <v>42998</v>
      </c>
      <c r="C251" s="45" t="n">
        <v>0.005976</v>
      </c>
      <c r="D251" s="0" t="s">
        <v>35</v>
      </c>
    </row>
    <row r="252" customFormat="false" ht="15" hidden="false" customHeight="false" outlineLevel="0" collapsed="false">
      <c r="A252" s="0" t="n">
        <f aca="false">YEAR(B252)</f>
        <v>2018</v>
      </c>
      <c r="B252" s="46" t="n">
        <v>43363</v>
      </c>
      <c r="C252" s="45" t="n">
        <v>0.005976</v>
      </c>
      <c r="D252" s="0" t="s">
        <v>35</v>
      </c>
    </row>
    <row r="253" customFormat="false" ht="15" hidden="false" customHeight="false" outlineLevel="0" collapsed="false">
      <c r="A253" s="0" t="n">
        <f aca="false">YEAR(B253)</f>
        <v>2019</v>
      </c>
      <c r="B253" s="46" t="n">
        <v>43728</v>
      </c>
      <c r="C253" s="45" t="n">
        <v>0.005976</v>
      </c>
      <c r="D253" s="0" t="s">
        <v>35</v>
      </c>
    </row>
    <row r="254" customFormat="false" ht="15" hidden="false" customHeight="false" outlineLevel="0" collapsed="false">
      <c r="A254" s="0" t="n">
        <f aca="false">YEAR(B254)</f>
        <v>2020</v>
      </c>
      <c r="B254" s="46" t="n">
        <v>44094</v>
      </c>
      <c r="C254" s="45" t="n">
        <v>0.005976</v>
      </c>
      <c r="D254" s="0" t="s">
        <v>35</v>
      </c>
    </row>
    <row r="255" customFormat="false" ht="15" hidden="false" customHeight="false" outlineLevel="0" collapsed="false">
      <c r="A255" s="0" t="n">
        <f aca="false">YEAR(B255)</f>
        <v>2021</v>
      </c>
      <c r="B255" s="46" t="n">
        <v>44459</v>
      </c>
      <c r="C255" s="45" t="n">
        <v>0.005976</v>
      </c>
      <c r="D255" s="0" t="s">
        <v>35</v>
      </c>
    </row>
    <row r="256" customFormat="false" ht="15" hidden="false" customHeight="false" outlineLevel="0" collapsed="false">
      <c r="A256" s="0" t="n">
        <f aca="false">YEAR(B256)</f>
        <v>2022</v>
      </c>
      <c r="B256" s="46" t="n">
        <v>44824</v>
      </c>
      <c r="C256" s="45" t="n">
        <v>0.005976</v>
      </c>
      <c r="D256" s="0" t="s">
        <v>35</v>
      </c>
    </row>
    <row r="257" customFormat="false" ht="15" hidden="false" customHeight="false" outlineLevel="0" collapsed="false">
      <c r="A257" s="0" t="n">
        <f aca="false">YEAR(B257)</f>
        <v>2023</v>
      </c>
      <c r="B257" s="46" t="n">
        <v>45189</v>
      </c>
      <c r="C257" s="45" t="n">
        <v>0.005976</v>
      </c>
      <c r="D257" s="0" t="s">
        <v>35</v>
      </c>
    </row>
    <row r="258" customFormat="false" ht="15" hidden="false" customHeight="false" outlineLevel="0" collapsed="false">
      <c r="A258" s="0" t="n">
        <f aca="false">YEAR(B258)</f>
        <v>2024</v>
      </c>
      <c r="B258" s="46" t="n">
        <v>45555</v>
      </c>
      <c r="C258" s="45" t="n">
        <v>0.005976</v>
      </c>
      <c r="D258" s="0" t="s">
        <v>35</v>
      </c>
    </row>
    <row r="259" customFormat="false" ht="15" hidden="false" customHeight="false" outlineLevel="0" collapsed="false">
      <c r="A259" s="0" t="n">
        <f aca="false">YEAR(B259)</f>
        <v>2025</v>
      </c>
      <c r="B259" s="46" t="n">
        <v>45920</v>
      </c>
      <c r="C259" s="45" t="n">
        <v>0.005976</v>
      </c>
      <c r="D259" s="0" t="s">
        <v>35</v>
      </c>
    </row>
    <row r="260" customFormat="false" ht="15" hidden="false" customHeight="false" outlineLevel="0" collapsed="false">
      <c r="A260" s="0" t="n">
        <f aca="false">YEAR(B260)</f>
        <v>2026</v>
      </c>
      <c r="B260" s="46" t="n">
        <v>46285</v>
      </c>
      <c r="C260" s="45" t="n">
        <v>0.005976</v>
      </c>
      <c r="D260" s="0" t="s">
        <v>35</v>
      </c>
    </row>
    <row r="261" customFormat="false" ht="15" hidden="false" customHeight="false" outlineLevel="0" collapsed="false">
      <c r="A261" s="0" t="n">
        <f aca="false">YEAR(B261)</f>
        <v>2027</v>
      </c>
      <c r="B261" s="46" t="n">
        <v>46650</v>
      </c>
      <c r="C261" s="45" t="n">
        <v>0.005976</v>
      </c>
      <c r="D261" s="0" t="s">
        <v>35</v>
      </c>
    </row>
    <row r="262" customFormat="false" ht="15" hidden="false" customHeight="false" outlineLevel="0" collapsed="false">
      <c r="A262" s="0" t="n">
        <f aca="false">YEAR(B262)</f>
        <v>2028</v>
      </c>
      <c r="B262" s="46" t="n">
        <v>47016</v>
      </c>
      <c r="C262" s="45" t="n">
        <v>0.005976</v>
      </c>
      <c r="D262" s="0" t="s">
        <v>35</v>
      </c>
    </row>
    <row r="263" customFormat="false" ht="15" hidden="false" customHeight="false" outlineLevel="0" collapsed="false">
      <c r="A263" s="0" t="n">
        <f aca="false">YEAR(B263)</f>
        <v>2029</v>
      </c>
      <c r="B263" s="46" t="n">
        <v>47381</v>
      </c>
      <c r="C263" s="45" t="n">
        <v>0.005976</v>
      </c>
      <c r="D263" s="0" t="s">
        <v>35</v>
      </c>
    </row>
    <row r="264" customFormat="false" ht="15" hidden="false" customHeight="false" outlineLevel="0" collapsed="false">
      <c r="A264" s="0" t="n">
        <f aca="false">YEAR(B264)</f>
        <v>2030</v>
      </c>
      <c r="B264" s="46" t="n">
        <v>47746</v>
      </c>
      <c r="C264" s="45" t="n">
        <v>0.005976</v>
      </c>
      <c r="D264" s="0" t="s">
        <v>35</v>
      </c>
    </row>
    <row r="265" customFormat="false" ht="15" hidden="false" customHeight="false" outlineLevel="0" collapsed="false">
      <c r="A265" s="0" t="n">
        <f aca="false">YEAR(B265)</f>
        <v>2031</v>
      </c>
      <c r="B265" s="46" t="n">
        <v>48111</v>
      </c>
      <c r="C265" s="45" t="n">
        <v>0.005976</v>
      </c>
      <c r="D265" s="0" t="s">
        <v>35</v>
      </c>
    </row>
    <row r="266" customFormat="false" ht="15" hidden="false" customHeight="false" outlineLevel="0" collapsed="false">
      <c r="A266" s="0" t="n">
        <f aca="false">YEAR(B266)</f>
        <v>2032</v>
      </c>
      <c r="B266" s="46" t="n">
        <v>48477</v>
      </c>
      <c r="C266" s="45" t="n">
        <v>0.005976</v>
      </c>
      <c r="D266" s="0" t="s">
        <v>35</v>
      </c>
    </row>
    <row r="267" customFormat="false" ht="15" hidden="false" customHeight="false" outlineLevel="0" collapsed="false">
      <c r="A267" s="0" t="n">
        <f aca="false">YEAR(B267)</f>
        <v>2033</v>
      </c>
      <c r="B267" s="46" t="n">
        <v>48842</v>
      </c>
      <c r="C267" s="45" t="n">
        <v>0.005976</v>
      </c>
      <c r="D267" s="0" t="s">
        <v>35</v>
      </c>
    </row>
    <row r="268" customFormat="false" ht="15" hidden="false" customHeight="false" outlineLevel="0" collapsed="false">
      <c r="A268" s="0" t="n">
        <f aca="false">YEAR(B268)</f>
        <v>2034</v>
      </c>
      <c r="B268" s="46" t="n">
        <v>49207</v>
      </c>
      <c r="C268" s="45" t="n">
        <v>0.005976</v>
      </c>
      <c r="D268" s="0" t="s">
        <v>35</v>
      </c>
    </row>
    <row r="269" customFormat="false" ht="15" hidden="false" customHeight="false" outlineLevel="0" collapsed="false">
      <c r="A269" s="0" t="n">
        <f aca="false">YEAR(B269)</f>
        <v>2035</v>
      </c>
      <c r="B269" s="46" t="n">
        <v>49572</v>
      </c>
      <c r="C269" s="45" t="n">
        <v>0.005976</v>
      </c>
      <c r="D269" s="0" t="s">
        <v>35</v>
      </c>
    </row>
    <row r="270" customFormat="false" ht="15" hidden="false" customHeight="false" outlineLevel="0" collapsed="false">
      <c r="A270" s="0" t="n">
        <f aca="false">YEAR(B270)</f>
        <v>2036</v>
      </c>
      <c r="B270" s="46" t="n">
        <v>49938</v>
      </c>
      <c r="C270" s="45" t="n">
        <v>0.005976</v>
      </c>
      <c r="D270" s="0" t="s">
        <v>35</v>
      </c>
    </row>
    <row r="271" customFormat="false" ht="15" hidden="false" customHeight="false" outlineLevel="0" collapsed="false">
      <c r="A271" s="0" t="n">
        <f aca="false">YEAR(B271)</f>
        <v>2037</v>
      </c>
      <c r="B271" s="46" t="n">
        <v>50303</v>
      </c>
      <c r="C271" s="45" t="n">
        <v>0.005976</v>
      </c>
      <c r="D271" s="0" t="s">
        <v>35</v>
      </c>
    </row>
    <row r="272" customFormat="false" ht="15" hidden="false" customHeight="false" outlineLevel="0" collapsed="false">
      <c r="A272" s="0" t="n">
        <f aca="false">YEAR(B272)</f>
        <v>2016</v>
      </c>
      <c r="B272" s="46" t="n">
        <v>42551</v>
      </c>
      <c r="C272" s="45" t="n">
        <v>0.538163185</v>
      </c>
      <c r="D272" s="0" t="s">
        <v>36</v>
      </c>
    </row>
    <row r="273" customFormat="false" ht="15" hidden="false" customHeight="false" outlineLevel="0" collapsed="false">
      <c r="A273" s="0" t="n">
        <f aca="false">YEAR(B273)</f>
        <v>2017</v>
      </c>
      <c r="B273" s="46" t="n">
        <v>42916</v>
      </c>
      <c r="C273" s="45" t="n">
        <v>0.538163185</v>
      </c>
      <c r="D273" s="0" t="s">
        <v>36</v>
      </c>
    </row>
    <row r="274" customFormat="false" ht="15" hidden="false" customHeight="false" outlineLevel="0" collapsed="false">
      <c r="A274" s="0" t="n">
        <f aca="false">YEAR(B274)</f>
        <v>2018</v>
      </c>
      <c r="B274" s="46" t="n">
        <v>43281</v>
      </c>
      <c r="C274" s="45" t="n">
        <v>0.538163185</v>
      </c>
      <c r="D274" s="0" t="s">
        <v>36</v>
      </c>
    </row>
    <row r="275" customFormat="false" ht="15" hidden="false" customHeight="false" outlineLevel="0" collapsed="false">
      <c r="A275" s="0" t="n">
        <f aca="false">YEAR(B275)</f>
        <v>2019</v>
      </c>
      <c r="B275" s="46" t="n">
        <v>43646</v>
      </c>
      <c r="C275" s="45" t="n">
        <v>0.538163185</v>
      </c>
      <c r="D275" s="0" t="s">
        <v>36</v>
      </c>
    </row>
    <row r="276" customFormat="false" ht="15" hidden="false" customHeight="false" outlineLevel="0" collapsed="false">
      <c r="A276" s="0" t="n">
        <f aca="false">YEAR(B276)</f>
        <v>2020</v>
      </c>
      <c r="B276" s="46" t="n">
        <v>44012</v>
      </c>
      <c r="C276" s="45" t="n">
        <v>0.538163185</v>
      </c>
      <c r="D276" s="0" t="s">
        <v>36</v>
      </c>
    </row>
    <row r="277" customFormat="false" ht="15" hidden="false" customHeight="false" outlineLevel="0" collapsed="false">
      <c r="A277" s="0" t="n">
        <f aca="false">YEAR(B277)</f>
        <v>2021</v>
      </c>
      <c r="B277" s="46" t="n">
        <v>44377</v>
      </c>
      <c r="C277" s="45" t="n">
        <v>0.538163185</v>
      </c>
      <c r="D277" s="0" t="s">
        <v>36</v>
      </c>
    </row>
    <row r="278" customFormat="false" ht="15" hidden="false" customHeight="false" outlineLevel="0" collapsed="false">
      <c r="A278" s="0" t="n">
        <f aca="false">YEAR(B278)</f>
        <v>2022</v>
      </c>
      <c r="B278" s="46" t="n">
        <v>44742</v>
      </c>
      <c r="C278" s="45" t="n">
        <v>0.538163185</v>
      </c>
      <c r="D278" s="0" t="s">
        <v>36</v>
      </c>
    </row>
    <row r="279" customFormat="false" ht="15" hidden="false" customHeight="false" outlineLevel="0" collapsed="false">
      <c r="A279" s="0" t="n">
        <f aca="false">YEAR(B279)</f>
        <v>2023</v>
      </c>
      <c r="B279" s="46" t="n">
        <v>45107</v>
      </c>
      <c r="C279" s="45" t="n">
        <v>0.538163185</v>
      </c>
      <c r="D279" s="0" t="s">
        <v>36</v>
      </c>
    </row>
    <row r="280" customFormat="false" ht="15" hidden="false" customHeight="false" outlineLevel="0" collapsed="false">
      <c r="A280" s="0" t="n">
        <f aca="false">YEAR(B280)</f>
        <v>2024</v>
      </c>
      <c r="B280" s="46" t="n">
        <v>45473</v>
      </c>
      <c r="C280" s="45" t="n">
        <v>0.525141606</v>
      </c>
      <c r="D280" s="0" t="s">
        <v>36</v>
      </c>
    </row>
    <row r="281" customFormat="false" ht="15" hidden="false" customHeight="false" outlineLevel="0" collapsed="false">
      <c r="A281" s="0" t="n">
        <f aca="false">YEAR(B281)</f>
        <v>2023</v>
      </c>
      <c r="B281" s="46" t="n">
        <v>44981</v>
      </c>
      <c r="C281" s="45" t="n">
        <v>1.73</v>
      </c>
      <c r="D281" s="0" t="s">
        <v>37</v>
      </c>
    </row>
    <row r="282" customFormat="false" ht="15" hidden="false" customHeight="false" outlineLevel="0" collapsed="false">
      <c r="A282" s="0" t="n">
        <f aca="false">YEAR(B282)</f>
        <v>2024</v>
      </c>
      <c r="B282" s="46" t="n">
        <v>45346</v>
      </c>
      <c r="C282" s="45" t="n">
        <v>1.73</v>
      </c>
      <c r="D282" s="0" t="s">
        <v>37</v>
      </c>
    </row>
    <row r="283" customFormat="false" ht="15" hidden="false" customHeight="false" outlineLevel="0" collapsed="false">
      <c r="A283" s="0" t="n">
        <f aca="false">YEAR(B283)</f>
        <v>2025</v>
      </c>
      <c r="B283" s="46" t="n">
        <v>45712</v>
      </c>
      <c r="C283" s="45" t="n">
        <v>1.73</v>
      </c>
      <c r="D283" s="0" t="s">
        <v>37</v>
      </c>
    </row>
    <row r="284" customFormat="false" ht="15" hidden="false" customHeight="false" outlineLevel="0" collapsed="false">
      <c r="A284" s="0" t="n">
        <f aca="false">YEAR(B284)</f>
        <v>2026</v>
      </c>
      <c r="B284" s="46" t="n">
        <v>46077</v>
      </c>
      <c r="C284" s="45" t="n">
        <v>1.73</v>
      </c>
      <c r="D284" s="0" t="s">
        <v>37</v>
      </c>
    </row>
    <row r="285" customFormat="false" ht="15" hidden="false" customHeight="false" outlineLevel="0" collapsed="false">
      <c r="A285" s="0" t="n">
        <f aca="false">YEAR(B285)</f>
        <v>2027</v>
      </c>
      <c r="B285" s="46" t="n">
        <v>46442</v>
      </c>
      <c r="C285" s="45" t="n">
        <v>1.73</v>
      </c>
      <c r="D285" s="0" t="s">
        <v>37</v>
      </c>
    </row>
    <row r="286" customFormat="false" ht="15" hidden="false" customHeight="false" outlineLevel="0" collapsed="false">
      <c r="A286" s="0" t="n">
        <f aca="false">YEAR(B286)</f>
        <v>2028</v>
      </c>
      <c r="B286" s="46" t="n">
        <v>46807</v>
      </c>
      <c r="C286" s="45" t="n">
        <v>1.73</v>
      </c>
      <c r="D286" s="0" t="s">
        <v>37</v>
      </c>
    </row>
    <row r="287" customFormat="false" ht="15" hidden="false" customHeight="false" outlineLevel="0" collapsed="false">
      <c r="A287" s="0" t="n">
        <f aca="false">YEAR(B287)</f>
        <v>2029</v>
      </c>
      <c r="B287" s="46" t="n">
        <v>47173</v>
      </c>
      <c r="C287" s="45" t="n">
        <v>1.73</v>
      </c>
      <c r="D287" s="0" t="s">
        <v>37</v>
      </c>
    </row>
    <row r="288" customFormat="false" ht="15" hidden="false" customHeight="false" outlineLevel="0" collapsed="false">
      <c r="A288" s="0" t="n">
        <f aca="false">YEAR(B288)</f>
        <v>2030</v>
      </c>
      <c r="B288" s="46" t="n">
        <v>47538</v>
      </c>
      <c r="C288" s="45" t="n">
        <v>1.73</v>
      </c>
      <c r="D288" s="0" t="s">
        <v>37</v>
      </c>
    </row>
    <row r="289" customFormat="false" ht="15" hidden="false" customHeight="false" outlineLevel="0" collapsed="false">
      <c r="A289" s="0" t="n">
        <f aca="false">YEAR(B289)</f>
        <v>2031</v>
      </c>
      <c r="B289" s="46" t="n">
        <v>47903</v>
      </c>
      <c r="C289" s="45" t="n">
        <v>1.73</v>
      </c>
      <c r="D289" s="0" t="s">
        <v>37</v>
      </c>
    </row>
    <row r="290" customFormat="false" ht="15" hidden="false" customHeight="false" outlineLevel="0" collapsed="false">
      <c r="A290" s="0" t="n">
        <f aca="false">YEAR(B290)</f>
        <v>2032</v>
      </c>
      <c r="B290" s="46" t="n">
        <v>48268</v>
      </c>
      <c r="C290" s="45" t="n">
        <v>1.73</v>
      </c>
      <c r="D290" s="0" t="s">
        <v>37</v>
      </c>
    </row>
    <row r="291" customFormat="false" ht="15" hidden="false" customHeight="false" outlineLevel="0" collapsed="false">
      <c r="A291" s="0" t="n">
        <f aca="false">YEAR(B291)</f>
        <v>2033</v>
      </c>
      <c r="B291" s="46" t="n">
        <v>48634</v>
      </c>
      <c r="C291" s="45" t="n">
        <v>1.73</v>
      </c>
      <c r="D291" s="0" t="s">
        <v>37</v>
      </c>
    </row>
    <row r="292" customFormat="false" ht="15" hidden="false" customHeight="false" outlineLevel="0" collapsed="false">
      <c r="A292" s="0" t="n">
        <f aca="false">YEAR(B292)</f>
        <v>2034</v>
      </c>
      <c r="B292" s="46" t="n">
        <v>48999</v>
      </c>
      <c r="C292" s="45" t="n">
        <v>1.73</v>
      </c>
      <c r="D292" s="0" t="s">
        <v>37</v>
      </c>
    </row>
    <row r="293" customFormat="false" ht="15" hidden="false" customHeight="false" outlineLevel="0" collapsed="false">
      <c r="A293" s="0" t="n">
        <f aca="false">YEAR(B293)</f>
        <v>2035</v>
      </c>
      <c r="B293" s="46" t="n">
        <v>49364</v>
      </c>
      <c r="C293" s="45" t="n">
        <v>1.73</v>
      </c>
      <c r="D293" s="0" t="s">
        <v>37</v>
      </c>
    </row>
    <row r="294" customFormat="false" ht="15" hidden="false" customHeight="false" outlineLevel="0" collapsed="false">
      <c r="A294" s="0" t="n">
        <f aca="false">YEAR(B294)</f>
        <v>2036</v>
      </c>
      <c r="B294" s="46" t="n">
        <v>49729</v>
      </c>
      <c r="C294" s="45" t="n">
        <v>1.73</v>
      </c>
      <c r="D294" s="0" t="s">
        <v>37</v>
      </c>
    </row>
    <row r="295" customFormat="false" ht="15" hidden="false" customHeight="false" outlineLevel="0" collapsed="false">
      <c r="A295" s="0" t="n">
        <f aca="false">YEAR(B295)</f>
        <v>2037</v>
      </c>
      <c r="B295" s="46" t="n">
        <v>50095</v>
      </c>
      <c r="C295" s="45" t="n">
        <v>1.73</v>
      </c>
      <c r="D295" s="0" t="s">
        <v>37</v>
      </c>
    </row>
    <row r="296" customFormat="false" ht="15" hidden="false" customHeight="false" outlineLevel="0" collapsed="false">
      <c r="A296" s="0" t="n">
        <f aca="false">YEAR(B296)</f>
        <v>2038</v>
      </c>
      <c r="B296" s="46" t="n">
        <v>50460</v>
      </c>
      <c r="C296" s="45" t="n">
        <v>1.73</v>
      </c>
      <c r="D296" s="0" t="s">
        <v>37</v>
      </c>
    </row>
    <row r="297" customFormat="false" ht="15" hidden="false" customHeight="false" outlineLevel="0" collapsed="false">
      <c r="A297" s="0" t="n">
        <f aca="false">YEAR(B297)</f>
        <v>2039</v>
      </c>
      <c r="B297" s="46" t="n">
        <v>50825</v>
      </c>
      <c r="C297" s="45" t="n">
        <v>1.73</v>
      </c>
      <c r="D297" s="0" t="s">
        <v>37</v>
      </c>
    </row>
    <row r="298" customFormat="false" ht="15" hidden="false" customHeight="false" outlineLevel="0" collapsed="false">
      <c r="A298" s="0" t="n">
        <f aca="false">YEAR(B298)</f>
        <v>2040</v>
      </c>
      <c r="B298" s="46" t="n">
        <v>51190</v>
      </c>
      <c r="C298" s="45" t="n">
        <v>1.73</v>
      </c>
      <c r="D298" s="0" t="s">
        <v>37</v>
      </c>
    </row>
    <row r="299" customFormat="false" ht="15" hidden="false" customHeight="false" outlineLevel="0" collapsed="false">
      <c r="A299" s="0" t="n">
        <f aca="false">YEAR(B299)</f>
        <v>2041</v>
      </c>
      <c r="B299" s="46" t="n">
        <v>51556</v>
      </c>
      <c r="C299" s="45" t="n">
        <v>1.73</v>
      </c>
      <c r="D299" s="0" t="s">
        <v>37</v>
      </c>
    </row>
    <row r="300" customFormat="false" ht="15" hidden="false" customHeight="false" outlineLevel="0" collapsed="false">
      <c r="A300" s="0" t="n">
        <f aca="false">YEAR(B300)</f>
        <v>2042</v>
      </c>
      <c r="B300" s="46" t="n">
        <v>51921</v>
      </c>
      <c r="C300" s="45" t="n">
        <v>1.73</v>
      </c>
      <c r="D300" s="0" t="s">
        <v>37</v>
      </c>
    </row>
    <row r="301" customFormat="false" ht="15" hidden="false" customHeight="false" outlineLevel="0" collapsed="false">
      <c r="A301" s="0" t="n">
        <f aca="false">YEAR(B301)</f>
        <v>2023</v>
      </c>
      <c r="B301" s="46" t="n">
        <v>45094</v>
      </c>
      <c r="C301" s="45" t="n">
        <v>0.565</v>
      </c>
      <c r="D301" s="0" t="s">
        <v>37</v>
      </c>
    </row>
    <row r="302" customFormat="false" ht="15" hidden="false" customHeight="false" outlineLevel="0" collapsed="false">
      <c r="A302" s="0" t="n">
        <f aca="false">YEAR(B302)</f>
        <v>2024</v>
      </c>
      <c r="B302" s="46" t="n">
        <v>45460</v>
      </c>
      <c r="C302" s="45" t="n">
        <v>0.565</v>
      </c>
      <c r="D302" s="0" t="s">
        <v>37</v>
      </c>
    </row>
    <row r="303" customFormat="false" ht="15" hidden="false" customHeight="false" outlineLevel="0" collapsed="false">
      <c r="A303" s="0" t="n">
        <f aca="false">YEAR(B303)</f>
        <v>2025</v>
      </c>
      <c r="B303" s="46" t="n">
        <v>45825</v>
      </c>
      <c r="C303" s="45" t="n">
        <v>0.565</v>
      </c>
      <c r="D303" s="0" t="s">
        <v>37</v>
      </c>
    </row>
    <row r="304" customFormat="false" ht="15" hidden="false" customHeight="false" outlineLevel="0" collapsed="false">
      <c r="A304" s="0" t="n">
        <f aca="false">YEAR(B304)</f>
        <v>2026</v>
      </c>
      <c r="B304" s="46" t="n">
        <v>46190</v>
      </c>
      <c r="C304" s="45" t="n">
        <v>0.565</v>
      </c>
      <c r="D304" s="0" t="s">
        <v>37</v>
      </c>
    </row>
    <row r="305" customFormat="false" ht="15" hidden="false" customHeight="false" outlineLevel="0" collapsed="false">
      <c r="A305" s="0" t="n">
        <f aca="false">YEAR(B305)</f>
        <v>2027</v>
      </c>
      <c r="B305" s="46" t="n">
        <v>46555</v>
      </c>
      <c r="C305" s="45" t="n">
        <v>0.565</v>
      </c>
      <c r="D305" s="0" t="s">
        <v>37</v>
      </c>
    </row>
    <row r="306" customFormat="false" ht="15" hidden="false" customHeight="false" outlineLevel="0" collapsed="false">
      <c r="A306" s="0" t="n">
        <f aca="false">YEAR(B306)</f>
        <v>2028</v>
      </c>
      <c r="B306" s="46" t="n">
        <v>46921</v>
      </c>
      <c r="C306" s="45" t="n">
        <v>0.565</v>
      </c>
      <c r="D306" s="0" t="s">
        <v>37</v>
      </c>
    </row>
    <row r="307" customFormat="false" ht="15" hidden="false" customHeight="false" outlineLevel="0" collapsed="false">
      <c r="A307" s="0" t="n">
        <f aca="false">YEAR(B307)</f>
        <v>2029</v>
      </c>
      <c r="B307" s="46" t="n">
        <v>47286</v>
      </c>
      <c r="C307" s="45" t="n">
        <v>0.565</v>
      </c>
      <c r="D307" s="0" t="s">
        <v>37</v>
      </c>
    </row>
    <row r="308" customFormat="false" ht="15" hidden="false" customHeight="false" outlineLevel="0" collapsed="false">
      <c r="A308" s="0" t="n">
        <f aca="false">YEAR(B308)</f>
        <v>2030</v>
      </c>
      <c r="B308" s="46" t="n">
        <v>47651</v>
      </c>
      <c r="C308" s="45" t="n">
        <v>0.565</v>
      </c>
      <c r="D308" s="0" t="s">
        <v>37</v>
      </c>
    </row>
    <row r="309" customFormat="false" ht="15" hidden="false" customHeight="false" outlineLevel="0" collapsed="false">
      <c r="A309" s="0" t="n">
        <f aca="false">YEAR(B309)</f>
        <v>2031</v>
      </c>
      <c r="B309" s="46" t="n">
        <v>48016</v>
      </c>
      <c r="C309" s="45" t="n">
        <v>0.565</v>
      </c>
      <c r="D309" s="0" t="s">
        <v>37</v>
      </c>
    </row>
    <row r="310" customFormat="false" ht="15" hidden="false" customHeight="false" outlineLevel="0" collapsed="false">
      <c r="A310" s="0" t="n">
        <f aca="false">YEAR(B310)</f>
        <v>2032</v>
      </c>
      <c r="B310" s="46" t="n">
        <v>48382</v>
      </c>
      <c r="C310" s="45" t="n">
        <v>0.565</v>
      </c>
      <c r="D310" s="0" t="s">
        <v>37</v>
      </c>
    </row>
    <row r="311" customFormat="false" ht="15" hidden="false" customHeight="false" outlineLevel="0" collapsed="false">
      <c r="A311" s="0" t="n">
        <f aca="false">YEAR(B311)</f>
        <v>2033</v>
      </c>
      <c r="B311" s="46" t="n">
        <v>48747</v>
      </c>
      <c r="C311" s="45" t="n">
        <v>0.565</v>
      </c>
      <c r="D311" s="0" t="s">
        <v>37</v>
      </c>
    </row>
    <row r="312" customFormat="false" ht="15" hidden="false" customHeight="false" outlineLevel="0" collapsed="false">
      <c r="A312" s="0" t="n">
        <f aca="false">YEAR(B312)</f>
        <v>2034</v>
      </c>
      <c r="B312" s="46" t="n">
        <v>49112</v>
      </c>
      <c r="C312" s="45" t="n">
        <v>0.565</v>
      </c>
      <c r="D312" s="0" t="s">
        <v>37</v>
      </c>
    </row>
    <row r="313" customFormat="false" ht="15" hidden="false" customHeight="false" outlineLevel="0" collapsed="false">
      <c r="A313" s="0" t="n">
        <f aca="false">YEAR(B313)</f>
        <v>2035</v>
      </c>
      <c r="B313" s="46" t="n">
        <v>49477</v>
      </c>
      <c r="C313" s="45" t="n">
        <v>0.565</v>
      </c>
      <c r="D313" s="0" t="s">
        <v>37</v>
      </c>
    </row>
    <row r="314" customFormat="false" ht="15" hidden="false" customHeight="false" outlineLevel="0" collapsed="false">
      <c r="A314" s="0" t="n">
        <f aca="false">YEAR(B314)</f>
        <v>2036</v>
      </c>
      <c r="B314" s="46" t="n">
        <v>49843</v>
      </c>
      <c r="C314" s="45" t="n">
        <v>0.565</v>
      </c>
      <c r="D314" s="0" t="s">
        <v>37</v>
      </c>
    </row>
    <row r="315" customFormat="false" ht="15" hidden="false" customHeight="false" outlineLevel="0" collapsed="false">
      <c r="A315" s="0" t="n">
        <f aca="false">YEAR(B315)</f>
        <v>2037</v>
      </c>
      <c r="B315" s="46" t="n">
        <v>50208</v>
      </c>
      <c r="C315" s="45" t="n">
        <v>0.565</v>
      </c>
      <c r="D315" s="0" t="s">
        <v>37</v>
      </c>
    </row>
    <row r="316" customFormat="false" ht="15" hidden="false" customHeight="false" outlineLevel="0" collapsed="false">
      <c r="A316" s="0" t="n">
        <f aca="false">YEAR(B316)</f>
        <v>2038</v>
      </c>
      <c r="B316" s="46" t="n">
        <v>50573</v>
      </c>
      <c r="C316" s="45" t="n">
        <v>0.565</v>
      </c>
      <c r="D316" s="0" t="s">
        <v>37</v>
      </c>
    </row>
    <row r="317" customFormat="false" ht="15" hidden="false" customHeight="false" outlineLevel="0" collapsed="false">
      <c r="A317" s="0" t="n">
        <f aca="false">YEAR(B317)</f>
        <v>2039</v>
      </c>
      <c r="B317" s="46" t="n">
        <v>50938</v>
      </c>
      <c r="C317" s="45" t="n">
        <v>0.565</v>
      </c>
      <c r="D317" s="0" t="s">
        <v>37</v>
      </c>
    </row>
    <row r="318" customFormat="false" ht="15" hidden="false" customHeight="false" outlineLevel="0" collapsed="false">
      <c r="A318" s="0" t="n">
        <f aca="false">YEAR(B318)</f>
        <v>2040</v>
      </c>
      <c r="B318" s="46" t="n">
        <v>51304</v>
      </c>
      <c r="C318" s="45" t="n">
        <v>0.565</v>
      </c>
      <c r="D318" s="0" t="s">
        <v>37</v>
      </c>
    </row>
    <row r="319" customFormat="false" ht="15" hidden="false" customHeight="false" outlineLevel="0" collapsed="false">
      <c r="A319" s="0" t="n">
        <f aca="false">YEAR(B319)</f>
        <v>2041</v>
      </c>
      <c r="B319" s="46" t="n">
        <v>51669</v>
      </c>
      <c r="C319" s="45" t="n">
        <v>0.565</v>
      </c>
      <c r="D319" s="0" t="s">
        <v>37</v>
      </c>
    </row>
    <row r="320" customFormat="false" ht="15" hidden="false" customHeight="false" outlineLevel="0" collapsed="false">
      <c r="A320" s="0" t="n">
        <f aca="false">YEAR(B320)</f>
        <v>2042</v>
      </c>
      <c r="B320" s="46" t="n">
        <v>52034</v>
      </c>
      <c r="C320" s="45" t="n">
        <v>0.565</v>
      </c>
      <c r="D320" s="0" t="s">
        <v>37</v>
      </c>
    </row>
    <row r="321" customFormat="false" ht="15" hidden="false" customHeight="false" outlineLevel="0" collapsed="false">
      <c r="A321" s="0" t="n">
        <f aca="false">YEAR(B321)</f>
        <v>2034</v>
      </c>
      <c r="B321" s="46" t="n">
        <v>49053</v>
      </c>
      <c r="C321" s="45" t="n">
        <v>2.5</v>
      </c>
      <c r="D321" s="0" t="s">
        <v>37</v>
      </c>
    </row>
    <row r="322" customFormat="false" ht="15" hidden="false" customHeight="false" outlineLevel="0" collapsed="false">
      <c r="A322" s="0" t="n">
        <f aca="false">YEAR(B322)</f>
        <v>2035</v>
      </c>
      <c r="B322" s="46" t="n">
        <v>49418</v>
      </c>
      <c r="C322" s="45" t="n">
        <v>2.5</v>
      </c>
      <c r="D322" s="0" t="s">
        <v>37</v>
      </c>
    </row>
    <row r="323" customFormat="false" ht="15" hidden="false" customHeight="false" outlineLevel="0" collapsed="false">
      <c r="A323" s="0" t="n">
        <f aca="false">YEAR(B323)</f>
        <v>2036</v>
      </c>
      <c r="B323" s="46" t="n">
        <v>49784</v>
      </c>
      <c r="C323" s="45" t="n">
        <v>2.5</v>
      </c>
      <c r="D323" s="0" t="s">
        <v>37</v>
      </c>
    </row>
    <row r="324" customFormat="false" ht="15" hidden="false" customHeight="false" outlineLevel="0" collapsed="false">
      <c r="A324" s="0" t="n">
        <f aca="false">YEAR(B324)</f>
        <v>2037</v>
      </c>
      <c r="B324" s="46" t="n">
        <v>50149</v>
      </c>
      <c r="C324" s="45" t="n">
        <v>2.5</v>
      </c>
      <c r="D324" s="0" t="s">
        <v>37</v>
      </c>
    </row>
    <row r="325" customFormat="false" ht="15" hidden="false" customHeight="false" outlineLevel="0" collapsed="false">
      <c r="A325" s="0" t="n">
        <f aca="false">YEAR(B325)</f>
        <v>2038</v>
      </c>
      <c r="B325" s="46" t="n">
        <v>50514</v>
      </c>
      <c r="C325" s="45" t="n">
        <v>2.5</v>
      </c>
      <c r="D325" s="0" t="s">
        <v>37</v>
      </c>
    </row>
    <row r="326" customFormat="false" ht="15" hidden="false" customHeight="false" outlineLevel="0" collapsed="false">
      <c r="A326" s="0" t="n">
        <f aca="false">YEAR(B326)</f>
        <v>2039</v>
      </c>
      <c r="B326" s="46" t="n">
        <v>50879</v>
      </c>
      <c r="C326" s="45" t="n">
        <v>2.5</v>
      </c>
      <c r="D326" s="0" t="s">
        <v>37</v>
      </c>
    </row>
    <row r="327" customFormat="false" ht="15" hidden="false" customHeight="false" outlineLevel="0" collapsed="false">
      <c r="A327" s="0" t="n">
        <f aca="false">YEAR(B327)</f>
        <v>2043</v>
      </c>
      <c r="B327" s="46" t="n">
        <v>52340</v>
      </c>
      <c r="C327" s="45" t="n">
        <v>2.5</v>
      </c>
      <c r="D327" s="0" t="s">
        <v>37</v>
      </c>
    </row>
    <row r="328" customFormat="false" ht="15" hidden="false" customHeight="false" outlineLevel="0" collapsed="false">
      <c r="A328" s="0" t="n">
        <f aca="false">YEAR(B328)</f>
        <v>2044</v>
      </c>
      <c r="B328" s="46" t="n">
        <v>52706</v>
      </c>
      <c r="C328" s="45" t="n">
        <v>2.5</v>
      </c>
      <c r="D328" s="0" t="s">
        <v>37</v>
      </c>
    </row>
    <row r="329" customFormat="false" ht="15" hidden="false" customHeight="false" outlineLevel="0" collapsed="false">
      <c r="A329" s="0" t="n">
        <f aca="false">YEAR(B329)</f>
        <v>2045</v>
      </c>
      <c r="B329" s="46" t="n">
        <v>53071</v>
      </c>
      <c r="C329" s="45" t="n">
        <v>2.5</v>
      </c>
      <c r="D329" s="0" t="s">
        <v>37</v>
      </c>
    </row>
    <row r="330" customFormat="false" ht="15" hidden="false" customHeight="false" outlineLevel="0" collapsed="false">
      <c r="A330" s="0" t="n">
        <f aca="false">YEAR(B330)</f>
        <v>2046</v>
      </c>
      <c r="B330" s="46" t="n">
        <v>53436</v>
      </c>
      <c r="C330" s="45" t="n">
        <v>2.5</v>
      </c>
      <c r="D330" s="0" t="s">
        <v>37</v>
      </c>
    </row>
    <row r="331" customFormat="false" ht="15" hidden="false" customHeight="false" outlineLevel="0" collapsed="false">
      <c r="A331" s="0" t="n">
        <f aca="false">YEAR(B331)</f>
        <v>2044</v>
      </c>
      <c r="B331" s="46" t="n">
        <v>52948</v>
      </c>
      <c r="C331" s="45" t="n">
        <v>2.33333333333333</v>
      </c>
      <c r="D331" s="0" t="s">
        <v>37</v>
      </c>
    </row>
    <row r="332" customFormat="false" ht="15" hidden="false" customHeight="false" outlineLevel="0" collapsed="false">
      <c r="A332" s="0" t="n">
        <f aca="false">YEAR(B332)</f>
        <v>2045</v>
      </c>
      <c r="B332" s="46" t="n">
        <v>53313</v>
      </c>
      <c r="C332" s="45" t="n">
        <v>2.33333333333333</v>
      </c>
      <c r="D332" s="0" t="s">
        <v>37</v>
      </c>
    </row>
    <row r="333" customFormat="false" ht="15" hidden="false" customHeight="false" outlineLevel="0" collapsed="false">
      <c r="A333" s="0" t="n">
        <f aca="false">YEAR(B333)</f>
        <v>2046</v>
      </c>
      <c r="B333" s="46" t="n">
        <v>53678</v>
      </c>
      <c r="C333" s="45" t="n">
        <v>2.33333333333333</v>
      </c>
      <c r="D333" s="0" t="s">
        <v>37</v>
      </c>
    </row>
    <row r="334" customFormat="false" ht="15" hidden="false" customHeight="false" outlineLevel="0" collapsed="false">
      <c r="A334" s="0" t="n">
        <f aca="false">YEAR(B334)</f>
        <v>2049</v>
      </c>
      <c r="B334" s="46" t="n">
        <v>54788</v>
      </c>
      <c r="C334" s="45" t="n">
        <v>4.1</v>
      </c>
      <c r="D334" s="0" t="s">
        <v>37</v>
      </c>
    </row>
    <row r="335" customFormat="false" ht="15" hidden="false" customHeight="false" outlineLevel="0" collapsed="false">
      <c r="A335" s="0" t="n">
        <f aca="false">YEAR(B335)</f>
        <v>2050</v>
      </c>
      <c r="B335" s="46" t="n">
        <v>55153</v>
      </c>
      <c r="C335" s="45" t="n">
        <v>4.1</v>
      </c>
      <c r="D335" s="0" t="s">
        <v>37</v>
      </c>
    </row>
    <row r="336" customFormat="false" ht="15" hidden="false" customHeight="false" outlineLevel="0" collapsed="false">
      <c r="A336" s="0" t="n">
        <f aca="false">YEAR(B336)</f>
        <v>2051</v>
      </c>
      <c r="B336" s="46" t="n">
        <v>55518</v>
      </c>
      <c r="C336" s="45" t="n">
        <v>4.1</v>
      </c>
      <c r="D336" s="0" t="s">
        <v>37</v>
      </c>
    </row>
    <row r="337" customFormat="false" ht="15" hidden="false" customHeight="false" outlineLevel="0" collapsed="false">
      <c r="A337" s="0" t="n">
        <f aca="false">YEAR(B337)</f>
        <v>2047</v>
      </c>
      <c r="B337" s="46" t="n">
        <v>53770</v>
      </c>
      <c r="C337" s="45" t="n">
        <v>5.9</v>
      </c>
      <c r="D337" s="0" t="s">
        <v>37</v>
      </c>
    </row>
    <row r="338" customFormat="false" ht="15" hidden="false" customHeight="false" outlineLevel="0" collapsed="false">
      <c r="A338" s="0" t="n">
        <f aca="false">YEAR(B338)</f>
        <v>2041</v>
      </c>
      <c r="B338" s="46" t="n">
        <v>51601</v>
      </c>
      <c r="C338" s="45" t="n">
        <v>3.3</v>
      </c>
      <c r="D338" s="0" t="s">
        <v>37</v>
      </c>
    </row>
    <row r="339" customFormat="false" ht="15" hidden="false" customHeight="false" outlineLevel="0" collapsed="false">
      <c r="A339" s="0" t="n">
        <f aca="false">YEAR(B339)</f>
        <v>2042</v>
      </c>
      <c r="B339" s="46" t="n">
        <v>51996</v>
      </c>
      <c r="C339" s="45" t="n">
        <v>4.2</v>
      </c>
      <c r="D339" s="0" t="s">
        <v>37</v>
      </c>
    </row>
    <row r="340" customFormat="false" ht="15" hidden="false" customHeight="false" outlineLevel="0" collapsed="false">
      <c r="A340" s="0" t="n">
        <f aca="false">YEAR(B340)</f>
        <v>2040</v>
      </c>
      <c r="B340" s="46" t="n">
        <v>51315</v>
      </c>
      <c r="C340" s="45" t="n">
        <v>1</v>
      </c>
      <c r="D340" s="0" t="s">
        <v>37</v>
      </c>
    </row>
    <row r="341" customFormat="false" ht="15" hidden="false" customHeight="false" outlineLevel="0" collapsed="false">
      <c r="A341" s="0" t="n">
        <f aca="false">YEAR(B341)</f>
        <v>2043</v>
      </c>
      <c r="B341" s="46" t="n">
        <v>52262</v>
      </c>
      <c r="C341" s="45" t="n">
        <v>2</v>
      </c>
      <c r="D341" s="0" t="s">
        <v>37</v>
      </c>
    </row>
    <row r="342" customFormat="false" ht="15" hidden="false" customHeight="false" outlineLevel="0" collapsed="false">
      <c r="A342" s="0" t="n">
        <f aca="false">YEAR(B342)</f>
        <v>2043</v>
      </c>
      <c r="B342" s="46" t="n">
        <v>52290</v>
      </c>
      <c r="C342" s="45" t="n">
        <v>1.4</v>
      </c>
      <c r="D342" s="0" t="s">
        <v>37</v>
      </c>
    </row>
    <row r="343" customFormat="false" ht="15" hidden="false" customHeight="false" outlineLevel="0" collapsed="false">
      <c r="A343" s="0" t="n">
        <f aca="false">YEAR(B343)</f>
        <v>2044</v>
      </c>
      <c r="B343" s="46" t="n">
        <v>52655</v>
      </c>
      <c r="C343" s="45" t="n">
        <v>1.4</v>
      </c>
      <c r="D343" s="0" t="s">
        <v>37</v>
      </c>
    </row>
    <row r="344" customFormat="false" ht="15" hidden="false" customHeight="false" outlineLevel="0" collapsed="false">
      <c r="A344" s="0" t="n">
        <f aca="false">YEAR(B344)</f>
        <v>2032</v>
      </c>
      <c r="B344" s="46" t="n">
        <v>48334</v>
      </c>
      <c r="C344" s="45" t="n">
        <v>2.8</v>
      </c>
      <c r="D344" s="0" t="s">
        <v>37</v>
      </c>
    </row>
    <row r="345" customFormat="false" ht="15" hidden="false" customHeight="false" outlineLevel="0" collapsed="false">
      <c r="A345" s="0" t="n">
        <f aca="false">YEAR(B345)</f>
        <v>2043</v>
      </c>
      <c r="B345" s="46" t="n">
        <v>52368</v>
      </c>
      <c r="C345" s="45" t="n">
        <v>4.2</v>
      </c>
      <c r="D345" s="0" t="s">
        <v>37</v>
      </c>
    </row>
    <row r="346" customFormat="false" ht="15" hidden="false" customHeight="false" outlineLevel="0" collapsed="false">
      <c r="A346" s="0" t="n">
        <f aca="false">YEAR(B346)</f>
        <v>2045</v>
      </c>
      <c r="B346" s="46" t="n">
        <v>53138</v>
      </c>
      <c r="C346" s="45" t="n">
        <v>3.3</v>
      </c>
      <c r="D346" s="0" t="s">
        <v>37</v>
      </c>
    </row>
    <row r="347" customFormat="false" ht="15" hidden="false" customHeight="false" outlineLevel="0" collapsed="false">
      <c r="A347" s="0" t="n">
        <f aca="false">YEAR(B347)</f>
        <v>2048</v>
      </c>
      <c r="B347" s="46" t="n">
        <v>54270</v>
      </c>
      <c r="C347" s="45" t="n">
        <v>2.5</v>
      </c>
      <c r="D347" s="0" t="s">
        <v>37</v>
      </c>
    </row>
    <row r="348" customFormat="false" ht="15" hidden="false" customHeight="false" outlineLevel="0" collapsed="false">
      <c r="A348" s="0" t="n">
        <f aca="false">YEAR(B348)</f>
        <v>2050</v>
      </c>
      <c r="B348" s="46" t="n">
        <v>55140</v>
      </c>
      <c r="C348" s="45" t="n">
        <v>0.5</v>
      </c>
      <c r="D348" s="0" t="s">
        <v>37</v>
      </c>
    </row>
    <row r="349" customFormat="false" ht="15" hidden="false" customHeight="false" outlineLevel="0" collapsed="false">
      <c r="A349" s="0" t="n">
        <f aca="false">YEAR(B349)</f>
        <v>2054</v>
      </c>
      <c r="B349" s="46" t="n">
        <v>56367</v>
      </c>
      <c r="C349" s="45" t="n">
        <v>6.3</v>
      </c>
      <c r="D349" s="0" t="s">
        <v>37</v>
      </c>
    </row>
    <row r="350" customFormat="false" ht="15" hidden="false" customHeight="false" outlineLevel="0" collapsed="false">
      <c r="A350" s="0" t="n">
        <f aca="false">YEAR(B350)</f>
        <v>2053</v>
      </c>
      <c r="B350" s="46" t="n">
        <v>56074</v>
      </c>
      <c r="C350" s="45" t="n">
        <v>1</v>
      </c>
      <c r="D350" s="0" t="s">
        <v>37</v>
      </c>
    </row>
    <row r="351" customFormat="false" ht="15" hidden="false" customHeight="false" outlineLevel="0" collapsed="false">
      <c r="A351" s="0" t="n">
        <f aca="false">YEAR(B351)</f>
        <v>2053</v>
      </c>
      <c r="B351" s="46" t="n">
        <v>56110</v>
      </c>
      <c r="C351" s="45" t="n">
        <v>1</v>
      </c>
      <c r="D351" s="0" t="s">
        <v>37</v>
      </c>
    </row>
    <row r="352" customFormat="false" ht="15" hidden="false" customHeight="false" outlineLevel="0" collapsed="false">
      <c r="A352" s="0" t="n">
        <f aca="false">YEAR(B352)</f>
        <v>2015</v>
      </c>
      <c r="B352" s="46" t="n">
        <v>42217</v>
      </c>
      <c r="C352" s="45" t="n">
        <v>0.00011103132091673</v>
      </c>
      <c r="D352" s="0" t="s">
        <v>38</v>
      </c>
    </row>
    <row r="353" customFormat="false" ht="15" hidden="false" customHeight="false" outlineLevel="0" collapsed="false">
      <c r="A353" s="0" t="n">
        <f aca="false">YEAR(B353)</f>
        <v>2015</v>
      </c>
      <c r="B353" s="46" t="n">
        <v>42217</v>
      </c>
      <c r="C353" s="45" t="n">
        <v>0.187984397041686</v>
      </c>
      <c r="D353" s="0" t="s">
        <v>38</v>
      </c>
    </row>
    <row r="354" customFormat="false" ht="15" hidden="false" customHeight="false" outlineLevel="0" collapsed="false">
      <c r="A354" s="0" t="n">
        <f aca="false">YEAR(B354)</f>
        <v>2015</v>
      </c>
      <c r="B354" s="46" t="n">
        <v>42251</v>
      </c>
      <c r="C354" s="45" t="n">
        <v>0.307050272933576</v>
      </c>
      <c r="D354" s="0" t="s">
        <v>39</v>
      </c>
    </row>
    <row r="355" customFormat="false" ht="15" hidden="false" customHeight="false" outlineLevel="0" collapsed="false">
      <c r="A355" s="0" t="n">
        <f aca="false">YEAR(B355)</f>
        <v>2015</v>
      </c>
      <c r="B355" s="46" t="n">
        <v>42261</v>
      </c>
      <c r="C355" s="45" t="n">
        <v>0.345431557050273</v>
      </c>
      <c r="D355" s="0" t="s">
        <v>39</v>
      </c>
    </row>
    <row r="356" customFormat="false" ht="15" hidden="false" customHeight="false" outlineLevel="0" collapsed="false">
      <c r="A356" s="0" t="n">
        <f aca="false">YEAR(B356)</f>
        <v>2015</v>
      </c>
      <c r="B356" s="46" t="n">
        <v>42263</v>
      </c>
      <c r="C356" s="45" t="n">
        <v>0.575719261750455</v>
      </c>
      <c r="D356" s="0" t="s">
        <v>39</v>
      </c>
    </row>
    <row r="357" customFormat="false" ht="15" hidden="false" customHeight="false" outlineLevel="0" collapsed="false">
      <c r="A357" s="0" t="n">
        <f aca="false">YEAR(B357)</f>
        <v>2015</v>
      </c>
      <c r="B357" s="46" t="n">
        <v>42268</v>
      </c>
      <c r="C357" s="45" t="n">
        <v>0.345431557050273</v>
      </c>
      <c r="D357" s="0" t="s">
        <v>39</v>
      </c>
    </row>
    <row r="358" customFormat="false" ht="15" hidden="false" customHeight="false" outlineLevel="0" collapsed="false">
      <c r="A358" s="0" t="n">
        <f aca="false">YEAR(B358)</f>
        <v>2015</v>
      </c>
      <c r="B358" s="46" t="n">
        <v>42290</v>
      </c>
      <c r="C358" s="45" t="n">
        <v>0.460575409400364</v>
      </c>
      <c r="D358" s="0" t="s">
        <v>39</v>
      </c>
    </row>
    <row r="359" customFormat="false" ht="15" hidden="false" customHeight="false" outlineLevel="0" collapsed="false">
      <c r="A359" s="0" t="n">
        <f aca="false">YEAR(B359)</f>
        <v>2015</v>
      </c>
      <c r="B359" s="46" t="n">
        <v>42309</v>
      </c>
      <c r="C359" s="45" t="n">
        <v>0.17401999468444</v>
      </c>
      <c r="D359" s="0" t="s">
        <v>38</v>
      </c>
    </row>
    <row r="360" customFormat="false" ht="15" hidden="false" customHeight="false" outlineLevel="0" collapsed="false">
      <c r="A360" s="0" t="n">
        <f aca="false">YEAR(B360)</f>
        <v>2015</v>
      </c>
      <c r="B360" s="46" t="n">
        <v>42309</v>
      </c>
      <c r="C360" s="45" t="n">
        <v>0.00012111810766054</v>
      </c>
      <c r="D360" s="0" t="s">
        <v>38</v>
      </c>
    </row>
    <row r="361" customFormat="false" ht="15" hidden="false" customHeight="false" outlineLevel="0" collapsed="false">
      <c r="A361" s="0" t="n">
        <f aca="false">YEAR(B361)</f>
        <v>2015</v>
      </c>
      <c r="B361" s="46" t="n">
        <v>42345</v>
      </c>
      <c r="C361" s="45" t="n">
        <v>0.307050272933576</v>
      </c>
      <c r="D361" s="0" t="s">
        <v>39</v>
      </c>
    </row>
    <row r="362" customFormat="false" ht="15" hidden="false" customHeight="false" outlineLevel="0" collapsed="false">
      <c r="A362" s="0" t="n">
        <f aca="false">YEAR(B362)</f>
        <v>2015</v>
      </c>
      <c r="B362" s="46" t="n">
        <v>42354</v>
      </c>
      <c r="C362" s="45" t="n">
        <v>0.575719261750455</v>
      </c>
      <c r="D362" s="0" t="s">
        <v>39</v>
      </c>
    </row>
    <row r="363" customFormat="false" ht="15" hidden="false" customHeight="false" outlineLevel="0" collapsed="false">
      <c r="A363" s="0" t="n">
        <f aca="false">YEAR(B363)</f>
        <v>2015</v>
      </c>
      <c r="B363" s="46" t="n">
        <v>42359</v>
      </c>
      <c r="C363" s="45" t="n">
        <v>0.345431557050273</v>
      </c>
      <c r="D363" s="0" t="s">
        <v>39</v>
      </c>
    </row>
    <row r="364" customFormat="false" ht="15" hidden="false" customHeight="false" outlineLevel="0" collapsed="false">
      <c r="A364" s="0" t="n">
        <f aca="false">YEAR(B364)</f>
        <v>2016</v>
      </c>
      <c r="B364" s="46" t="n">
        <v>42382</v>
      </c>
      <c r="C364" s="45" t="n">
        <v>0.460575409400364</v>
      </c>
      <c r="D364" s="0" t="s">
        <v>39</v>
      </c>
    </row>
    <row r="365" customFormat="false" ht="15" hidden="false" customHeight="false" outlineLevel="0" collapsed="false">
      <c r="A365" s="0" t="n">
        <f aca="false">YEAR(B365)</f>
        <v>2016</v>
      </c>
      <c r="B365" s="46" t="n">
        <v>42401</v>
      </c>
      <c r="C365" s="45" t="n">
        <v>0.000121005663116145</v>
      </c>
      <c r="D365" s="0" t="s">
        <v>38</v>
      </c>
    </row>
    <row r="366" customFormat="false" ht="15" hidden="false" customHeight="false" outlineLevel="0" collapsed="false">
      <c r="A366" s="0" t="n">
        <f aca="false">YEAR(B366)</f>
        <v>2016</v>
      </c>
      <c r="B366" s="46" t="n">
        <v>42401</v>
      </c>
      <c r="C366" s="45" t="n">
        <v>0.154924599544089</v>
      </c>
      <c r="D366" s="0" t="s">
        <v>38</v>
      </c>
    </row>
    <row r="367" customFormat="false" ht="15" hidden="false" customHeight="false" outlineLevel="0" collapsed="false">
      <c r="A367" s="0" t="n">
        <f aca="false">YEAR(B367)</f>
        <v>2016</v>
      </c>
      <c r="B367" s="46" t="n">
        <v>42436</v>
      </c>
      <c r="C367" s="45" t="n">
        <v>0.307050272933576</v>
      </c>
      <c r="D367" s="0" t="s">
        <v>39</v>
      </c>
    </row>
    <row r="368" customFormat="false" ht="15" hidden="false" customHeight="false" outlineLevel="0" collapsed="false">
      <c r="A368" s="0" t="n">
        <f aca="false">YEAR(B368)</f>
        <v>2016</v>
      </c>
      <c r="B368" s="46" t="n">
        <v>42445</v>
      </c>
      <c r="C368" s="45" t="n">
        <v>0.575719261750455</v>
      </c>
      <c r="D368" s="0" t="s">
        <v>39</v>
      </c>
    </row>
    <row r="369" customFormat="false" ht="15" hidden="false" customHeight="false" outlineLevel="0" collapsed="false">
      <c r="A369" s="0" t="n">
        <f aca="false">YEAR(B369)</f>
        <v>2016</v>
      </c>
      <c r="B369" s="46" t="n">
        <v>42473</v>
      </c>
      <c r="C369" s="45" t="n">
        <v>0.460575409400364</v>
      </c>
      <c r="D369" s="0" t="s">
        <v>39</v>
      </c>
    </row>
    <row r="370" customFormat="false" ht="15" hidden="false" customHeight="false" outlineLevel="0" collapsed="false">
      <c r="A370" s="0" t="n">
        <f aca="false">YEAR(B370)</f>
        <v>2016</v>
      </c>
      <c r="B370" s="46" t="n">
        <v>42490</v>
      </c>
      <c r="C370" s="45" t="n">
        <v>1.70596262752234E-005</v>
      </c>
      <c r="D370" s="0" t="s">
        <v>38</v>
      </c>
    </row>
    <row r="371" customFormat="false" ht="15" hidden="false" customHeight="false" outlineLevel="0" collapsed="false">
      <c r="A371" s="0" t="n">
        <f aca="false">YEAR(B371)</f>
        <v>2016</v>
      </c>
      <c r="B371" s="46" t="n">
        <v>42491</v>
      </c>
      <c r="C371" s="45" t="n">
        <v>0.13604783365363</v>
      </c>
      <c r="D371" s="0" t="s">
        <v>38</v>
      </c>
    </row>
    <row r="372" customFormat="false" ht="15" hidden="false" customHeight="false" outlineLevel="0" collapsed="false">
      <c r="A372" s="0" t="n">
        <f aca="false">YEAR(B372)</f>
        <v>2016</v>
      </c>
      <c r="B372" s="46" t="n">
        <v>42491</v>
      </c>
      <c r="C372" s="45" t="n">
        <v>0.000118161327254513</v>
      </c>
      <c r="D372" s="0" t="s">
        <v>38</v>
      </c>
    </row>
    <row r="373" customFormat="false" ht="15" hidden="false" customHeight="false" outlineLevel="0" collapsed="false">
      <c r="A373" s="0" t="n">
        <f aca="false">YEAR(B373)</f>
        <v>2016</v>
      </c>
      <c r="B373" s="46" t="n">
        <v>42528</v>
      </c>
      <c r="C373" s="45" t="n">
        <v>0.307050272933576</v>
      </c>
      <c r="D373" s="0" t="s">
        <v>39</v>
      </c>
    </row>
    <row r="374" customFormat="false" ht="15" hidden="false" customHeight="false" outlineLevel="0" collapsed="false">
      <c r="A374" s="0" t="n">
        <f aca="false">YEAR(B374)</f>
        <v>2016</v>
      </c>
      <c r="B374" s="46" t="n">
        <v>42564</v>
      </c>
      <c r="C374" s="45" t="n">
        <v>0.460575409400364</v>
      </c>
      <c r="D374" s="0" t="s">
        <v>39</v>
      </c>
    </row>
    <row r="375" customFormat="false" ht="15" hidden="false" customHeight="false" outlineLevel="0" collapsed="false">
      <c r="A375" s="0" t="n">
        <f aca="false">YEAR(B375)</f>
        <v>2016</v>
      </c>
      <c r="B375" s="46" t="n">
        <v>42583</v>
      </c>
      <c r="C375" s="45" t="n">
        <v>0.12840200457956</v>
      </c>
      <c r="D375" s="0" t="s">
        <v>38</v>
      </c>
    </row>
    <row r="376" customFormat="false" ht="15" hidden="false" customHeight="false" outlineLevel="0" collapsed="false">
      <c r="A376" s="0" t="n">
        <f aca="false">YEAR(B376)</f>
        <v>2016</v>
      </c>
      <c r="B376" s="46" t="n">
        <v>42583</v>
      </c>
      <c r="C376" s="45" t="n">
        <v>0.000120787162921923</v>
      </c>
      <c r="D376" s="0" t="s">
        <v>38</v>
      </c>
    </row>
    <row r="377" customFormat="false" ht="15" hidden="false" customHeight="false" outlineLevel="0" collapsed="false">
      <c r="A377" s="0" t="n">
        <f aca="false">YEAR(B377)</f>
        <v>2016</v>
      </c>
      <c r="B377" s="46" t="n">
        <v>42620</v>
      </c>
      <c r="C377" s="45" t="n">
        <v>0.307050272933576</v>
      </c>
      <c r="D377" s="0" t="s">
        <v>39</v>
      </c>
    </row>
    <row r="378" customFormat="false" ht="15" hidden="false" customHeight="false" outlineLevel="0" collapsed="false">
      <c r="A378" s="0" t="n">
        <f aca="false">YEAR(B378)</f>
        <v>2016</v>
      </c>
      <c r="B378" s="46" t="n">
        <v>42632</v>
      </c>
      <c r="C378" s="45" t="n">
        <v>0.148978372314109</v>
      </c>
      <c r="D378" s="0" t="s">
        <v>39</v>
      </c>
    </row>
    <row r="379" customFormat="false" ht="15" hidden="false" customHeight="false" outlineLevel="0" collapsed="false">
      <c r="A379" s="0" t="n">
        <f aca="false">YEAR(B379)</f>
        <v>2016</v>
      </c>
      <c r="B379" s="46" t="n">
        <v>42675</v>
      </c>
      <c r="C379" s="45" t="n">
        <v>0.000120787162921923</v>
      </c>
      <c r="D379" s="0" t="s">
        <v>38</v>
      </c>
    </row>
    <row r="380" customFormat="false" ht="15" hidden="false" customHeight="false" outlineLevel="0" collapsed="false">
      <c r="A380" s="0" t="n">
        <f aca="false">YEAR(B380)</f>
        <v>2016</v>
      </c>
      <c r="B380" s="46" t="n">
        <v>42675</v>
      </c>
      <c r="C380" s="45" t="n">
        <v>0.120846795586041</v>
      </c>
      <c r="D380" s="0" t="s">
        <v>38</v>
      </c>
    </row>
    <row r="381" customFormat="false" ht="15" hidden="false" customHeight="false" outlineLevel="0" collapsed="false">
      <c r="A381" s="0" t="n">
        <f aca="false">YEAR(B381)</f>
        <v>2016</v>
      </c>
      <c r="B381" s="46" t="n">
        <v>42711</v>
      </c>
      <c r="C381" s="45" t="n">
        <v>0.307050272933576</v>
      </c>
      <c r="D381" s="0" t="s">
        <v>39</v>
      </c>
    </row>
    <row r="382" customFormat="false" ht="15" hidden="false" customHeight="false" outlineLevel="0" collapsed="false">
      <c r="A382" s="0" t="n">
        <f aca="false">YEAR(B382)</f>
        <v>2017</v>
      </c>
      <c r="B382" s="46" t="n">
        <v>42767</v>
      </c>
      <c r="C382" s="45" t="n">
        <v>0.115582598184532</v>
      </c>
      <c r="D382" s="0" t="s">
        <v>38</v>
      </c>
    </row>
    <row r="383" customFormat="false" ht="15" hidden="false" customHeight="false" outlineLevel="0" collapsed="false">
      <c r="A383" s="0" t="n">
        <f aca="false">YEAR(B383)</f>
        <v>2017</v>
      </c>
      <c r="B383" s="46" t="n">
        <v>42767</v>
      </c>
      <c r="C383" s="45" t="n">
        <v>0.000120898329687404</v>
      </c>
      <c r="D383" s="0" t="s">
        <v>38</v>
      </c>
    </row>
    <row r="384" customFormat="false" ht="15" hidden="false" customHeight="false" outlineLevel="0" collapsed="false">
      <c r="A384" s="0" t="n">
        <f aca="false">YEAR(B384)</f>
        <v>2017</v>
      </c>
      <c r="B384" s="46" t="n">
        <v>42811</v>
      </c>
      <c r="C384" s="45" t="n">
        <v>0.148978372314109</v>
      </c>
      <c r="D384" s="0" t="s">
        <v>39</v>
      </c>
    </row>
    <row r="385" customFormat="false" ht="15" hidden="false" customHeight="false" outlineLevel="0" collapsed="false">
      <c r="A385" s="0" t="n">
        <f aca="false">YEAR(B385)</f>
        <v>2017</v>
      </c>
      <c r="B385" s="46" t="n">
        <v>42855</v>
      </c>
      <c r="C385" s="45" t="n">
        <v>1.70596262752234E-005</v>
      </c>
      <c r="D385" s="0" t="s">
        <v>38</v>
      </c>
    </row>
    <row r="386" customFormat="false" ht="15" hidden="false" customHeight="false" outlineLevel="0" collapsed="false">
      <c r="A386" s="0" t="n">
        <f aca="false">YEAR(B386)</f>
        <v>2017</v>
      </c>
      <c r="B386" s="46" t="n">
        <v>42856</v>
      </c>
      <c r="C386" s="45" t="n">
        <v>0.00011716849303866</v>
      </c>
      <c r="D386" s="0" t="s">
        <v>38</v>
      </c>
    </row>
    <row r="387" customFormat="false" ht="15" hidden="false" customHeight="false" outlineLevel="0" collapsed="false">
      <c r="A387" s="0" t="n">
        <f aca="false">YEAR(B387)</f>
        <v>2017</v>
      </c>
      <c r="B387" s="46" t="n">
        <v>42856</v>
      </c>
      <c r="C387" s="45" t="n">
        <v>0.107418338427412</v>
      </c>
      <c r="D387" s="0" t="s">
        <v>38</v>
      </c>
    </row>
    <row r="388" customFormat="false" ht="15" hidden="false" customHeight="false" outlineLevel="0" collapsed="false">
      <c r="A388" s="0" t="n">
        <f aca="false">YEAR(B388)</f>
        <v>2017</v>
      </c>
      <c r="B388" s="46" t="n">
        <v>42934</v>
      </c>
      <c r="C388" s="45" t="n">
        <v>0.297956745905996</v>
      </c>
      <c r="D388" s="0" t="s">
        <v>39</v>
      </c>
    </row>
    <row r="389" customFormat="false" ht="15" hidden="false" customHeight="false" outlineLevel="0" collapsed="false">
      <c r="A389" s="0" t="n">
        <f aca="false">YEAR(B389)</f>
        <v>2017</v>
      </c>
      <c r="B389" s="46" t="n">
        <v>42948</v>
      </c>
      <c r="C389" s="45" t="n">
        <v>0.109824468955084</v>
      </c>
      <c r="D389" s="0" t="s">
        <v>38</v>
      </c>
    </row>
    <row r="390" customFormat="false" ht="15" hidden="false" customHeight="false" outlineLevel="0" collapsed="false">
      <c r="A390" s="0" t="n">
        <f aca="false">YEAR(B390)</f>
        <v>2017</v>
      </c>
      <c r="B390" s="46" t="n">
        <v>42948</v>
      </c>
      <c r="C390" s="45" t="n">
        <v>0.00012111810766054</v>
      </c>
      <c r="D390" s="0" t="s">
        <v>38</v>
      </c>
    </row>
    <row r="391" customFormat="false" ht="15" hidden="false" customHeight="false" outlineLevel="0" collapsed="false">
      <c r="A391" s="0" t="n">
        <f aca="false">YEAR(B391)</f>
        <v>2017</v>
      </c>
      <c r="B391" s="46" t="n">
        <v>42997</v>
      </c>
      <c r="C391" s="45" t="n">
        <v>0.148978372314109</v>
      </c>
      <c r="D391" s="0" t="s">
        <v>39</v>
      </c>
    </row>
    <row r="392" customFormat="false" ht="15" hidden="false" customHeight="false" outlineLevel="0" collapsed="false">
      <c r="A392" s="0" t="n">
        <f aca="false">YEAR(B392)</f>
        <v>2017</v>
      </c>
      <c r="B392" s="46" t="n">
        <v>43040</v>
      </c>
      <c r="C392" s="45" t="n">
        <v>0.106534903808803</v>
      </c>
      <c r="D392" s="0" t="s">
        <v>38</v>
      </c>
    </row>
    <row r="393" customFormat="false" ht="15" hidden="false" customHeight="false" outlineLevel="0" collapsed="false">
      <c r="A393" s="0" t="n">
        <f aca="false">YEAR(B393)</f>
        <v>2017</v>
      </c>
      <c r="B393" s="46" t="n">
        <v>43040</v>
      </c>
      <c r="C393" s="45" t="n">
        <v>0.00012111810766054</v>
      </c>
      <c r="D393" s="0" t="s">
        <v>38</v>
      </c>
    </row>
    <row r="394" customFormat="false" ht="15" hidden="false" customHeight="false" outlineLevel="0" collapsed="false">
      <c r="A394" s="0" t="n">
        <f aca="false">YEAR(B394)</f>
        <v>2017</v>
      </c>
      <c r="B394" s="46" t="n">
        <v>43073</v>
      </c>
      <c r="C394" s="45" t="n">
        <v>0.160446438063501</v>
      </c>
      <c r="D394" s="0" t="s">
        <v>39</v>
      </c>
    </row>
    <row r="395" customFormat="false" ht="15" hidden="false" customHeight="false" outlineLevel="0" collapsed="false">
      <c r="A395" s="0" t="n">
        <f aca="false">YEAR(B395)</f>
        <v>2018</v>
      </c>
      <c r="B395" s="46" t="n">
        <v>43118</v>
      </c>
      <c r="C395" s="45" t="n">
        <v>0.297956745905996</v>
      </c>
      <c r="D395" s="0" t="s">
        <v>39</v>
      </c>
    </row>
    <row r="396" customFormat="false" ht="15" hidden="false" customHeight="false" outlineLevel="0" collapsed="false">
      <c r="A396" s="0" t="n">
        <f aca="false">YEAR(B396)</f>
        <v>2018</v>
      </c>
      <c r="B396" s="46" t="n">
        <v>43131</v>
      </c>
      <c r="C396" s="45" t="n">
        <v>0.160446438063501</v>
      </c>
      <c r="D396" s="0" t="s">
        <v>39</v>
      </c>
    </row>
    <row r="397" customFormat="false" ht="15" hidden="false" customHeight="false" outlineLevel="0" collapsed="false">
      <c r="A397" s="0" t="n">
        <f aca="false">YEAR(B397)</f>
        <v>2018</v>
      </c>
      <c r="B397" s="46" t="n">
        <v>43132</v>
      </c>
      <c r="C397" s="45" t="n">
        <v>0.00012111810766054</v>
      </c>
      <c r="D397" s="0" t="s">
        <v>38</v>
      </c>
    </row>
    <row r="398" customFormat="false" ht="15" hidden="false" customHeight="false" outlineLevel="0" collapsed="false">
      <c r="A398" s="0" t="n">
        <f aca="false">YEAR(B398)</f>
        <v>2018</v>
      </c>
      <c r="B398" s="46" t="n">
        <v>43132</v>
      </c>
      <c r="C398" s="45" t="n">
        <v>0.104193881227894</v>
      </c>
      <c r="D398" s="0" t="s">
        <v>38</v>
      </c>
    </row>
    <row r="399" customFormat="false" ht="15" hidden="false" customHeight="false" outlineLevel="0" collapsed="false">
      <c r="A399" s="0" t="n">
        <f aca="false">YEAR(B399)</f>
        <v>2018</v>
      </c>
      <c r="B399" s="46" t="n">
        <v>43178</v>
      </c>
      <c r="C399" s="45" t="n">
        <v>0.148978372314109</v>
      </c>
      <c r="D399" s="0" t="s">
        <v>39</v>
      </c>
    </row>
    <row r="400" customFormat="false" ht="15" hidden="false" customHeight="false" outlineLevel="0" collapsed="false">
      <c r="A400" s="0" t="n">
        <f aca="false">YEAR(B400)</f>
        <v>2018</v>
      </c>
      <c r="B400" s="46" t="n">
        <v>43220</v>
      </c>
      <c r="C400" s="45" t="n">
        <v>1.70596262752234E-005</v>
      </c>
      <c r="D400" s="0" t="s">
        <v>38</v>
      </c>
    </row>
    <row r="401" customFormat="false" ht="15" hidden="false" customHeight="false" outlineLevel="0" collapsed="false">
      <c r="A401" s="0" t="n">
        <f aca="false">YEAR(B401)</f>
        <v>2018</v>
      </c>
      <c r="B401" s="46" t="n">
        <v>43221</v>
      </c>
      <c r="C401" s="45" t="n">
        <v>0.00011716849303866</v>
      </c>
      <c r="D401" s="0" t="s">
        <v>38</v>
      </c>
    </row>
    <row r="402" customFormat="false" ht="15" hidden="false" customHeight="false" outlineLevel="0" collapsed="false">
      <c r="A402" s="0" t="n">
        <f aca="false">YEAR(B402)</f>
        <v>2018</v>
      </c>
      <c r="B402" s="46" t="n">
        <v>43221</v>
      </c>
      <c r="C402" s="45" t="n">
        <v>0.0954551972379531</v>
      </c>
      <c r="D402" s="0" t="s">
        <v>38</v>
      </c>
    </row>
    <row r="403" customFormat="false" ht="15" hidden="false" customHeight="false" outlineLevel="0" collapsed="false">
      <c r="A403" s="0" t="n">
        <f aca="false">YEAR(B403)</f>
        <v>2018</v>
      </c>
      <c r="B403" s="46" t="n">
        <v>43255</v>
      </c>
      <c r="C403" s="45" t="n">
        <v>0.160446438063501</v>
      </c>
      <c r="D403" s="0" t="s">
        <v>39</v>
      </c>
    </row>
    <row r="404" customFormat="false" ht="15" hidden="false" customHeight="false" outlineLevel="0" collapsed="false">
      <c r="A404" s="0" t="n">
        <f aca="false">YEAR(B404)</f>
        <v>2018</v>
      </c>
      <c r="B404" s="46" t="n">
        <v>43299</v>
      </c>
      <c r="C404" s="45" t="n">
        <v>0.297956745905996</v>
      </c>
      <c r="D404" s="0" t="s">
        <v>39</v>
      </c>
    </row>
    <row r="405" customFormat="false" ht="15" hidden="false" customHeight="false" outlineLevel="0" collapsed="false">
      <c r="A405" s="0" t="n">
        <f aca="false">YEAR(B405)</f>
        <v>2018</v>
      </c>
      <c r="B405" s="46" t="n">
        <v>43312</v>
      </c>
      <c r="C405" s="45" t="n">
        <v>0.160446438063501</v>
      </c>
      <c r="D405" s="0" t="s">
        <v>39</v>
      </c>
    </row>
    <row r="406" customFormat="false" ht="15" hidden="false" customHeight="false" outlineLevel="0" collapsed="false">
      <c r="A406" s="0" t="n">
        <f aca="false">YEAR(B406)</f>
        <v>2018</v>
      </c>
      <c r="B406" s="46" t="n">
        <v>43313</v>
      </c>
      <c r="C406" s="45" t="n">
        <v>0.0963735267209127</v>
      </c>
      <c r="D406" s="0" t="s">
        <v>38</v>
      </c>
    </row>
    <row r="407" customFormat="false" ht="15" hidden="false" customHeight="false" outlineLevel="0" collapsed="false">
      <c r="A407" s="0" t="n">
        <f aca="false">YEAR(B407)</f>
        <v>2018</v>
      </c>
      <c r="B407" s="46" t="n">
        <v>43313</v>
      </c>
      <c r="C407" s="45" t="n">
        <v>0.00012111810766054</v>
      </c>
      <c r="D407" s="0" t="s">
        <v>38</v>
      </c>
    </row>
    <row r="408" customFormat="false" ht="15" hidden="false" customHeight="false" outlineLevel="0" collapsed="false">
      <c r="A408" s="0" t="n">
        <f aca="false">YEAR(B408)</f>
        <v>2018</v>
      </c>
      <c r="B408" s="46" t="n">
        <v>43362</v>
      </c>
      <c r="C408" s="45" t="n">
        <v>0.148978372314109</v>
      </c>
      <c r="D408" s="0" t="s">
        <v>39</v>
      </c>
    </row>
    <row r="409" customFormat="false" ht="15" hidden="false" customHeight="false" outlineLevel="0" collapsed="false">
      <c r="A409" s="0" t="n">
        <f aca="false">YEAR(B409)</f>
        <v>2018</v>
      </c>
      <c r="B409" s="46" t="n">
        <v>43405</v>
      </c>
      <c r="C409" s="45" t="n">
        <v>0.0908585907631918</v>
      </c>
      <c r="D409" s="0" t="s">
        <v>38</v>
      </c>
    </row>
    <row r="410" customFormat="false" ht="15" hidden="false" customHeight="false" outlineLevel="0" collapsed="false">
      <c r="A410" s="0" t="n">
        <f aca="false">YEAR(B410)</f>
        <v>2018</v>
      </c>
      <c r="B410" s="46" t="n">
        <v>43405</v>
      </c>
      <c r="C410" s="45" t="n">
        <v>0.00012111810766054</v>
      </c>
      <c r="D410" s="0" t="s">
        <v>38</v>
      </c>
    </row>
    <row r="411" customFormat="false" ht="15" hidden="false" customHeight="false" outlineLevel="0" collapsed="false">
      <c r="A411" s="0" t="n">
        <f aca="false">YEAR(B411)</f>
        <v>2018</v>
      </c>
      <c r="B411" s="46" t="n">
        <v>43437</v>
      </c>
      <c r="C411" s="45" t="n">
        <v>0.32089287740478</v>
      </c>
      <c r="D411" s="0" t="s">
        <v>39</v>
      </c>
    </row>
    <row r="412" customFormat="false" ht="15" hidden="false" customHeight="false" outlineLevel="0" collapsed="false">
      <c r="A412" s="0" t="n">
        <f aca="false">YEAR(B412)</f>
        <v>2018</v>
      </c>
      <c r="B412" s="46" t="n">
        <v>43438</v>
      </c>
      <c r="C412" s="45" t="n">
        <v>0.160446438063501</v>
      </c>
      <c r="D412" s="0" t="s">
        <v>39</v>
      </c>
    </row>
    <row r="413" customFormat="false" ht="15" hidden="false" customHeight="false" outlineLevel="0" collapsed="false">
      <c r="A413" s="0" t="n">
        <f aca="false">YEAR(B413)</f>
        <v>2019</v>
      </c>
      <c r="B413" s="46" t="n">
        <v>43483</v>
      </c>
      <c r="C413" s="45" t="n">
        <v>0.297956745905996</v>
      </c>
      <c r="D413" s="0" t="s">
        <v>39</v>
      </c>
    </row>
    <row r="414" customFormat="false" ht="15" hidden="false" customHeight="false" outlineLevel="0" collapsed="false">
      <c r="A414" s="0" t="n">
        <f aca="false">YEAR(B414)</f>
        <v>2019</v>
      </c>
      <c r="B414" s="46" t="n">
        <v>43496</v>
      </c>
      <c r="C414" s="45" t="n">
        <v>0.160446438063501</v>
      </c>
      <c r="D414" s="0" t="s">
        <v>39</v>
      </c>
    </row>
    <row r="415" customFormat="false" ht="15" hidden="false" customHeight="false" outlineLevel="0" collapsed="false">
      <c r="A415" s="0" t="n">
        <f aca="false">YEAR(B415)</f>
        <v>2019</v>
      </c>
      <c r="B415" s="46" t="n">
        <v>43497</v>
      </c>
      <c r="C415" s="45" t="n">
        <v>0.00012111810766054</v>
      </c>
      <c r="D415" s="0" t="s">
        <v>38</v>
      </c>
    </row>
    <row r="416" customFormat="false" ht="15" hidden="false" customHeight="false" outlineLevel="0" collapsed="false">
      <c r="A416" s="0" t="n">
        <f aca="false">YEAR(B416)</f>
        <v>2019</v>
      </c>
      <c r="B416" s="46" t="n">
        <v>43497</v>
      </c>
      <c r="C416" s="45" t="n">
        <v>0.0863812138388568</v>
      </c>
      <c r="D416" s="0" t="s">
        <v>38</v>
      </c>
    </row>
    <row r="417" customFormat="false" ht="15" hidden="false" customHeight="false" outlineLevel="0" collapsed="false">
      <c r="A417" s="0" t="n">
        <f aca="false">YEAR(B417)</f>
        <v>2019</v>
      </c>
      <c r="B417" s="46" t="n">
        <v>43543</v>
      </c>
      <c r="C417" s="45" t="n">
        <v>0.148978372314109</v>
      </c>
      <c r="D417" s="0" t="s">
        <v>39</v>
      </c>
    </row>
    <row r="418" customFormat="false" ht="15" hidden="false" customHeight="false" outlineLevel="0" collapsed="false">
      <c r="A418" s="0" t="n">
        <f aca="false">YEAR(B418)</f>
        <v>2019</v>
      </c>
      <c r="B418" s="46" t="n">
        <v>43585</v>
      </c>
      <c r="C418" s="45" t="n">
        <v>1.70596262752234E-005</v>
      </c>
      <c r="D418" s="0" t="s">
        <v>38</v>
      </c>
    </row>
    <row r="419" customFormat="false" ht="15" hidden="false" customHeight="false" outlineLevel="0" collapsed="false">
      <c r="A419" s="0" t="n">
        <f aca="false">YEAR(B419)</f>
        <v>2019</v>
      </c>
      <c r="B419" s="46" t="n">
        <v>43586</v>
      </c>
      <c r="C419" s="45" t="n">
        <v>0.0771211423854599</v>
      </c>
      <c r="D419" s="0" t="s">
        <v>38</v>
      </c>
    </row>
    <row r="420" customFormat="false" ht="15" hidden="false" customHeight="false" outlineLevel="0" collapsed="false">
      <c r="A420" s="0" t="n">
        <f aca="false">YEAR(B420)</f>
        <v>2019</v>
      </c>
      <c r="B420" s="46" t="n">
        <v>43586</v>
      </c>
      <c r="C420" s="45" t="n">
        <v>0.00011716849303866</v>
      </c>
      <c r="D420" s="0" t="s">
        <v>38</v>
      </c>
    </row>
    <row r="421" customFormat="false" ht="15" hidden="false" customHeight="false" outlineLevel="0" collapsed="false">
      <c r="A421" s="0" t="n">
        <f aca="false">YEAR(B421)</f>
        <v>2019</v>
      </c>
      <c r="B421" s="46" t="n">
        <v>43619</v>
      </c>
      <c r="C421" s="45" t="n">
        <v>0.32089287740478</v>
      </c>
      <c r="D421" s="0" t="s">
        <v>39</v>
      </c>
    </row>
    <row r="422" customFormat="false" ht="15" hidden="false" customHeight="false" outlineLevel="0" collapsed="false">
      <c r="A422" s="0" t="n">
        <f aca="false">YEAR(B422)</f>
        <v>2019</v>
      </c>
      <c r="B422" s="46" t="n">
        <v>43620</v>
      </c>
      <c r="C422" s="45" t="n">
        <v>0.160446438063501</v>
      </c>
      <c r="D422" s="0" t="s">
        <v>39</v>
      </c>
    </row>
    <row r="423" customFormat="false" ht="15" hidden="false" customHeight="false" outlineLevel="0" collapsed="false">
      <c r="A423" s="0" t="n">
        <f aca="false">YEAR(B423)</f>
        <v>2019</v>
      </c>
      <c r="B423" s="46" t="n">
        <v>43664</v>
      </c>
      <c r="C423" s="45" t="n">
        <v>0.297956745905996</v>
      </c>
      <c r="D423" s="0" t="s">
        <v>39</v>
      </c>
    </row>
    <row r="424" customFormat="false" ht="15" hidden="false" customHeight="false" outlineLevel="0" collapsed="false">
      <c r="A424" s="0" t="n">
        <f aca="false">YEAR(B424)</f>
        <v>2019</v>
      </c>
      <c r="B424" s="46" t="n">
        <v>43677</v>
      </c>
      <c r="C424" s="45" t="n">
        <v>0.160446438063501</v>
      </c>
      <c r="D424" s="0" t="s">
        <v>39</v>
      </c>
    </row>
    <row r="425" customFormat="false" ht="15" hidden="false" customHeight="false" outlineLevel="0" collapsed="false">
      <c r="A425" s="0" t="n">
        <f aca="false">YEAR(B425)</f>
        <v>2019</v>
      </c>
      <c r="B425" s="46" t="n">
        <v>43678</v>
      </c>
      <c r="C425" s="45" t="n">
        <v>0.0753207186739722</v>
      </c>
      <c r="D425" s="0" t="s">
        <v>38</v>
      </c>
    </row>
    <row r="426" customFormat="false" ht="15" hidden="false" customHeight="false" outlineLevel="0" collapsed="false">
      <c r="A426" s="0" t="n">
        <f aca="false">YEAR(B426)</f>
        <v>2019</v>
      </c>
      <c r="B426" s="46" t="n">
        <v>43678</v>
      </c>
      <c r="C426" s="45" t="n">
        <v>0.00012111810766054</v>
      </c>
      <c r="D426" s="0" t="s">
        <v>38</v>
      </c>
    </row>
    <row r="427" customFormat="false" ht="15" hidden="false" customHeight="false" outlineLevel="0" collapsed="false">
      <c r="A427" s="0" t="n">
        <f aca="false">YEAR(B427)</f>
        <v>2019</v>
      </c>
      <c r="B427" s="46" t="n">
        <v>43727</v>
      </c>
      <c r="C427" s="45" t="n">
        <v>0.148978372314109</v>
      </c>
      <c r="D427" s="0" t="s">
        <v>39</v>
      </c>
    </row>
    <row r="428" customFormat="false" ht="15" hidden="false" customHeight="false" outlineLevel="0" collapsed="false">
      <c r="A428" s="0" t="n">
        <f aca="false">YEAR(B428)</f>
        <v>2019</v>
      </c>
      <c r="B428" s="46" t="n">
        <v>43770</v>
      </c>
      <c r="C428" s="45" t="n">
        <v>0.00012111810766054</v>
      </c>
      <c r="D428" s="0" t="s">
        <v>38</v>
      </c>
    </row>
    <row r="429" customFormat="false" ht="15" hidden="false" customHeight="false" outlineLevel="0" collapsed="false">
      <c r="A429" s="0" t="n">
        <f aca="false">YEAR(B429)</f>
        <v>2019</v>
      </c>
      <c r="B429" s="46" t="n">
        <v>43770</v>
      </c>
      <c r="C429" s="45" t="n">
        <v>0.0686307896162574</v>
      </c>
      <c r="D429" s="0" t="s">
        <v>38</v>
      </c>
    </row>
    <row r="430" customFormat="false" ht="15" hidden="false" customHeight="false" outlineLevel="0" collapsed="false">
      <c r="A430" s="0" t="n">
        <f aca="false">YEAR(B430)</f>
        <v>2019</v>
      </c>
      <c r="B430" s="46" t="n">
        <v>43802</v>
      </c>
      <c r="C430" s="45" t="n">
        <v>0.32089287740478</v>
      </c>
      <c r="D430" s="0" t="s">
        <v>39</v>
      </c>
    </row>
    <row r="431" customFormat="false" ht="15" hidden="false" customHeight="false" outlineLevel="0" collapsed="false">
      <c r="A431" s="0" t="n">
        <f aca="false">YEAR(B431)</f>
        <v>2019</v>
      </c>
      <c r="B431" s="46" t="n">
        <v>43803</v>
      </c>
      <c r="C431" s="45" t="n">
        <v>0.160446438063501</v>
      </c>
      <c r="D431" s="0" t="s">
        <v>39</v>
      </c>
    </row>
    <row r="432" customFormat="false" ht="15" hidden="false" customHeight="false" outlineLevel="0" collapsed="false">
      <c r="A432" s="0" t="n">
        <f aca="false">YEAR(B432)</f>
        <v>2020</v>
      </c>
      <c r="B432" s="46" t="n">
        <v>43847</v>
      </c>
      <c r="C432" s="45" t="n">
        <v>0.297956745905996</v>
      </c>
      <c r="D432" s="0" t="s">
        <v>39</v>
      </c>
    </row>
    <row r="433" customFormat="false" ht="15" hidden="false" customHeight="false" outlineLevel="0" collapsed="false">
      <c r="A433" s="0" t="n">
        <f aca="false">YEAR(B433)</f>
        <v>2020</v>
      </c>
      <c r="B433" s="46" t="n">
        <v>43861</v>
      </c>
      <c r="C433" s="45" t="n">
        <v>0.160446438063501</v>
      </c>
      <c r="D433" s="0" t="s">
        <v>39</v>
      </c>
    </row>
    <row r="434" customFormat="false" ht="15" hidden="false" customHeight="false" outlineLevel="0" collapsed="false">
      <c r="A434" s="0" t="n">
        <f aca="false">YEAR(B434)</f>
        <v>2020</v>
      </c>
      <c r="B434" s="46" t="n">
        <v>43862</v>
      </c>
      <c r="C434" s="45" t="n">
        <v>0.000121005663116145</v>
      </c>
      <c r="D434" s="0" t="s">
        <v>38</v>
      </c>
    </row>
    <row r="435" customFormat="false" ht="15" hidden="false" customHeight="false" outlineLevel="0" collapsed="false">
      <c r="A435" s="0" t="n">
        <f aca="false">YEAR(B435)</f>
        <v>2020</v>
      </c>
      <c r="B435" s="46" t="n">
        <v>43862</v>
      </c>
      <c r="C435" s="45" t="n">
        <v>0.0640638378345225</v>
      </c>
      <c r="D435" s="0" t="s">
        <v>38</v>
      </c>
    </row>
    <row r="436" customFormat="false" ht="15" hidden="false" customHeight="false" outlineLevel="0" collapsed="false">
      <c r="A436" s="0" t="n">
        <f aca="false">YEAR(B436)</f>
        <v>2020</v>
      </c>
      <c r="B436" s="46" t="n">
        <v>43909</v>
      </c>
      <c r="C436" s="45" t="n">
        <v>0.148978372314109</v>
      </c>
      <c r="D436" s="0" t="s">
        <v>39</v>
      </c>
    </row>
    <row r="437" customFormat="false" ht="15" hidden="false" customHeight="false" outlineLevel="0" collapsed="false">
      <c r="A437" s="0" t="n">
        <f aca="false">YEAR(B437)</f>
        <v>2020</v>
      </c>
      <c r="B437" s="46" t="n">
        <v>43951</v>
      </c>
      <c r="C437" s="45" t="n">
        <v>1.70596262752234E-005</v>
      </c>
      <c r="D437" s="0" t="s">
        <v>38</v>
      </c>
    </row>
    <row r="438" customFormat="false" ht="15" hidden="false" customHeight="false" outlineLevel="0" collapsed="false">
      <c r="A438" s="0" t="n">
        <f aca="false">YEAR(B438)</f>
        <v>2020</v>
      </c>
      <c r="B438" s="46" t="n">
        <v>43952</v>
      </c>
      <c r="C438" s="45" t="n">
        <v>0.0560973769754462</v>
      </c>
      <c r="D438" s="0" t="s">
        <v>38</v>
      </c>
    </row>
    <row r="439" customFormat="false" ht="15" hidden="false" customHeight="false" outlineLevel="0" collapsed="false">
      <c r="A439" s="0" t="n">
        <f aca="false">YEAR(B439)</f>
        <v>2020</v>
      </c>
      <c r="B439" s="46" t="n">
        <v>43952</v>
      </c>
      <c r="C439" s="45" t="n">
        <v>0.000118161327254513</v>
      </c>
      <c r="D439" s="0" t="s">
        <v>38</v>
      </c>
    </row>
    <row r="440" customFormat="false" ht="15" hidden="false" customHeight="false" outlineLevel="0" collapsed="false">
      <c r="A440" s="0" t="n">
        <f aca="false">YEAR(B440)</f>
        <v>2020</v>
      </c>
      <c r="B440" s="46" t="n">
        <v>43985</v>
      </c>
      <c r="C440" s="45" t="n">
        <v>0.32089287740478</v>
      </c>
      <c r="D440" s="0" t="s">
        <v>39</v>
      </c>
    </row>
    <row r="441" customFormat="false" ht="15" hidden="false" customHeight="false" outlineLevel="0" collapsed="false">
      <c r="A441" s="0" t="n">
        <f aca="false">YEAR(B441)</f>
        <v>2020</v>
      </c>
      <c r="B441" s="46" t="n">
        <v>43986</v>
      </c>
      <c r="C441" s="45" t="n">
        <v>0.160446438063501</v>
      </c>
      <c r="D441" s="0" t="s">
        <v>39</v>
      </c>
    </row>
    <row r="442" customFormat="false" ht="15" hidden="false" customHeight="false" outlineLevel="0" collapsed="false">
      <c r="A442" s="0" t="n">
        <f aca="false">YEAR(B442)</f>
        <v>2020</v>
      </c>
      <c r="B442" s="46" t="n">
        <v>44029</v>
      </c>
      <c r="C442" s="45" t="n">
        <v>0.297956745905996</v>
      </c>
      <c r="D442" s="0" t="s">
        <v>39</v>
      </c>
    </row>
    <row r="443" customFormat="false" ht="15" hidden="false" customHeight="false" outlineLevel="0" collapsed="false">
      <c r="A443" s="0" t="n">
        <f aca="false">YEAR(B443)</f>
        <v>2020</v>
      </c>
      <c r="B443" s="46" t="n">
        <v>44043</v>
      </c>
      <c r="C443" s="45" t="n">
        <v>0.160446438063501</v>
      </c>
      <c r="D443" s="0" t="s">
        <v>39</v>
      </c>
    </row>
    <row r="444" customFormat="false" ht="15" hidden="false" customHeight="false" outlineLevel="0" collapsed="false">
      <c r="A444" s="0" t="n">
        <f aca="false">YEAR(B444)</f>
        <v>2020</v>
      </c>
      <c r="B444" s="46" t="n">
        <v>44044</v>
      </c>
      <c r="C444" s="45" t="n">
        <v>0.0529148845910085</v>
      </c>
      <c r="D444" s="0" t="s">
        <v>38</v>
      </c>
    </row>
    <row r="445" customFormat="false" ht="15" hidden="false" customHeight="false" outlineLevel="0" collapsed="false">
      <c r="A445" s="0" t="n">
        <f aca="false">YEAR(B445)</f>
        <v>2020</v>
      </c>
      <c r="B445" s="46" t="n">
        <v>44044</v>
      </c>
      <c r="C445" s="45" t="n">
        <v>0.000120787162921923</v>
      </c>
      <c r="D445" s="0" t="s">
        <v>38</v>
      </c>
    </row>
    <row r="446" customFormat="false" ht="15" hidden="false" customHeight="false" outlineLevel="0" collapsed="false">
      <c r="A446" s="0" t="n">
        <f aca="false">YEAR(B446)</f>
        <v>2020</v>
      </c>
      <c r="B446" s="46" t="n">
        <v>44092</v>
      </c>
      <c r="C446" s="45" t="n">
        <v>0.148978372314109</v>
      </c>
      <c r="D446" s="0" t="s">
        <v>39</v>
      </c>
    </row>
    <row r="447" customFormat="false" ht="15" hidden="false" customHeight="false" outlineLevel="0" collapsed="false">
      <c r="A447" s="0" t="n">
        <f aca="false">YEAR(B447)</f>
        <v>2020</v>
      </c>
      <c r="B447" s="46" t="n">
        <v>44136</v>
      </c>
      <c r="C447" s="45" t="n">
        <v>0.000120787162921923</v>
      </c>
      <c r="D447" s="0" t="s">
        <v>38</v>
      </c>
    </row>
    <row r="448" customFormat="false" ht="15" hidden="false" customHeight="false" outlineLevel="0" collapsed="false">
      <c r="A448" s="0" t="n">
        <f aca="false">YEAR(B448)</f>
        <v>2020</v>
      </c>
      <c r="B448" s="46" t="n">
        <v>44136</v>
      </c>
      <c r="C448" s="45" t="n">
        <v>0.0462597162308589</v>
      </c>
      <c r="D448" s="0" t="s">
        <v>38</v>
      </c>
    </row>
    <row r="449" customFormat="false" ht="15" hidden="false" customHeight="false" outlineLevel="0" collapsed="false">
      <c r="A449" s="0" t="n">
        <f aca="false">YEAR(B449)</f>
        <v>2020</v>
      </c>
      <c r="B449" s="46" t="n">
        <v>44168</v>
      </c>
      <c r="C449" s="45" t="n">
        <v>0.32089287740478</v>
      </c>
      <c r="D449" s="0" t="s">
        <v>39</v>
      </c>
    </row>
    <row r="450" customFormat="false" ht="15" hidden="false" customHeight="false" outlineLevel="0" collapsed="false">
      <c r="A450" s="0" t="n">
        <f aca="false">YEAR(B450)</f>
        <v>2020</v>
      </c>
      <c r="B450" s="46" t="n">
        <v>44169</v>
      </c>
      <c r="C450" s="45" t="n">
        <v>0.160446438063501</v>
      </c>
      <c r="D450" s="0" t="s">
        <v>39</v>
      </c>
    </row>
    <row r="451" customFormat="false" ht="15" hidden="false" customHeight="false" outlineLevel="0" collapsed="false">
      <c r="A451" s="0" t="n">
        <f aca="false">YEAR(B451)</f>
        <v>2021</v>
      </c>
      <c r="B451" s="46" t="n">
        <v>44214</v>
      </c>
      <c r="C451" s="45" t="n">
        <v>0.297956745905996</v>
      </c>
      <c r="D451" s="0" t="s">
        <v>39</v>
      </c>
    </row>
    <row r="452" customFormat="false" ht="15" hidden="false" customHeight="false" outlineLevel="0" collapsed="false">
      <c r="A452" s="0" t="n">
        <f aca="false">YEAR(B452)</f>
        <v>2021</v>
      </c>
      <c r="B452" s="46" t="n">
        <v>44225</v>
      </c>
      <c r="C452" s="45" t="n">
        <v>0.160446438063501</v>
      </c>
      <c r="D452" s="0" t="s">
        <v>39</v>
      </c>
    </row>
    <row r="453" customFormat="false" ht="15" hidden="false" customHeight="false" outlineLevel="0" collapsed="false">
      <c r="A453" s="0" t="n">
        <f aca="false">YEAR(B453)</f>
        <v>2021</v>
      </c>
      <c r="B453" s="46" t="n">
        <v>44228</v>
      </c>
      <c r="C453" s="45" t="n">
        <v>0.000120898329687404</v>
      </c>
      <c r="D453" s="0" t="s">
        <v>38</v>
      </c>
    </row>
    <row r="454" customFormat="false" ht="15" hidden="false" customHeight="false" outlineLevel="0" collapsed="false">
      <c r="A454" s="0" t="n">
        <f aca="false">YEAR(B454)</f>
        <v>2021</v>
      </c>
      <c r="B454" s="46" t="n">
        <v>44228</v>
      </c>
      <c r="C454" s="45" t="n">
        <v>0.0418115889436346</v>
      </c>
      <c r="D454" s="0" t="s">
        <v>38</v>
      </c>
    </row>
    <row r="455" customFormat="false" ht="15" hidden="false" customHeight="false" outlineLevel="0" collapsed="false">
      <c r="A455" s="0" t="n">
        <f aca="false">YEAR(B455)</f>
        <v>2021</v>
      </c>
      <c r="B455" s="46" t="n">
        <v>44274</v>
      </c>
      <c r="C455" s="45" t="n">
        <v>0.148978372314109</v>
      </c>
      <c r="D455" s="0" t="s">
        <v>39</v>
      </c>
    </row>
    <row r="456" customFormat="false" ht="15" hidden="false" customHeight="false" outlineLevel="0" collapsed="false">
      <c r="A456" s="0" t="n">
        <f aca="false">YEAR(B456)</f>
        <v>2021</v>
      </c>
      <c r="B456" s="46" t="n">
        <v>44316</v>
      </c>
      <c r="C456" s="45" t="n">
        <v>1.70596262752234E-005</v>
      </c>
      <c r="D456" s="0" t="s">
        <v>38</v>
      </c>
    </row>
    <row r="457" customFormat="false" ht="15" hidden="false" customHeight="false" outlineLevel="0" collapsed="false">
      <c r="A457" s="0" t="n">
        <f aca="false">YEAR(B457)</f>
        <v>2021</v>
      </c>
      <c r="B457" s="46" t="n">
        <v>44317</v>
      </c>
      <c r="C457" s="45" t="n">
        <v>0.0341151751579335</v>
      </c>
      <c r="D457" s="0" t="s">
        <v>38</v>
      </c>
    </row>
    <row r="458" customFormat="false" ht="15" hidden="false" customHeight="false" outlineLevel="0" collapsed="false">
      <c r="A458" s="0" t="n">
        <f aca="false">YEAR(B458)</f>
        <v>2021</v>
      </c>
      <c r="B458" s="46" t="n">
        <v>44317</v>
      </c>
      <c r="C458" s="45" t="n">
        <v>0.00011716849303866</v>
      </c>
      <c r="D458" s="0" t="s">
        <v>38</v>
      </c>
    </row>
    <row r="459" customFormat="false" ht="15" hidden="false" customHeight="false" outlineLevel="0" collapsed="false">
      <c r="A459" s="0" t="n">
        <f aca="false">YEAR(B459)</f>
        <v>2021</v>
      </c>
      <c r="B459" s="46" t="n">
        <v>44350</v>
      </c>
      <c r="C459" s="45" t="n">
        <v>0.32089287740478</v>
      </c>
      <c r="D459" s="0" t="s">
        <v>39</v>
      </c>
    </row>
    <row r="460" customFormat="false" ht="15" hidden="false" customHeight="false" outlineLevel="0" collapsed="false">
      <c r="A460" s="0" t="n">
        <f aca="false">YEAR(B460)</f>
        <v>2021</v>
      </c>
      <c r="B460" s="46" t="n">
        <v>44351</v>
      </c>
      <c r="C460" s="45" t="n">
        <v>0.160446438063501</v>
      </c>
      <c r="D460" s="0" t="s">
        <v>39</v>
      </c>
    </row>
    <row r="461" customFormat="false" ht="15" hidden="false" customHeight="false" outlineLevel="0" collapsed="false">
      <c r="A461" s="0" t="n">
        <f aca="false">YEAR(B461)</f>
        <v>2021</v>
      </c>
      <c r="B461" s="46" t="n">
        <v>44393</v>
      </c>
      <c r="C461" s="45" t="n">
        <v>0.297956745905996</v>
      </c>
      <c r="D461" s="0" t="s">
        <v>39</v>
      </c>
    </row>
    <row r="462" customFormat="false" ht="15" hidden="false" customHeight="false" outlineLevel="0" collapsed="false">
      <c r="A462" s="0" t="n">
        <f aca="false">YEAR(B462)</f>
        <v>2021</v>
      </c>
      <c r="B462" s="46" t="n">
        <v>44407</v>
      </c>
      <c r="C462" s="45" t="n">
        <v>0.160446438063501</v>
      </c>
      <c r="D462" s="0" t="s">
        <v>39</v>
      </c>
    </row>
    <row r="463" customFormat="false" ht="15" hidden="false" customHeight="false" outlineLevel="0" collapsed="false">
      <c r="A463" s="0" t="n">
        <f aca="false">YEAR(B463)</f>
        <v>2021</v>
      </c>
      <c r="B463" s="46" t="n">
        <v>44409</v>
      </c>
      <c r="C463" s="45" t="n">
        <v>0.0307811893055016</v>
      </c>
      <c r="D463" s="0" t="s">
        <v>38</v>
      </c>
    </row>
    <row r="464" customFormat="false" ht="15" hidden="false" customHeight="false" outlineLevel="0" collapsed="false">
      <c r="A464" s="0" t="n">
        <f aca="false">YEAR(B464)</f>
        <v>2021</v>
      </c>
      <c r="B464" s="46" t="n">
        <v>44409</v>
      </c>
      <c r="C464" s="45" t="n">
        <v>0.00012111810766054</v>
      </c>
      <c r="D464" s="0" t="s">
        <v>38</v>
      </c>
    </row>
    <row r="465" customFormat="false" ht="15" hidden="false" customHeight="false" outlineLevel="0" collapsed="false">
      <c r="A465" s="0" t="n">
        <f aca="false">YEAR(B465)</f>
        <v>2021</v>
      </c>
      <c r="B465" s="46" t="n">
        <v>44456</v>
      </c>
      <c r="C465" s="45" t="n">
        <v>0.148978372314109</v>
      </c>
      <c r="D465" s="0" t="s">
        <v>39</v>
      </c>
    </row>
    <row r="466" customFormat="false" ht="15" hidden="false" customHeight="false" outlineLevel="0" collapsed="false">
      <c r="A466" s="0" t="n">
        <f aca="false">YEAR(B466)</f>
        <v>2021</v>
      </c>
      <c r="B466" s="46" t="n">
        <v>44501</v>
      </c>
      <c r="C466" s="45" t="n">
        <v>0.024142122237442</v>
      </c>
      <c r="D466" s="0" t="s">
        <v>38</v>
      </c>
    </row>
    <row r="467" customFormat="false" ht="15" hidden="false" customHeight="false" outlineLevel="0" collapsed="false">
      <c r="A467" s="0" t="n">
        <f aca="false">YEAR(B467)</f>
        <v>2021</v>
      </c>
      <c r="B467" s="46" t="n">
        <v>44501</v>
      </c>
      <c r="C467" s="45" t="n">
        <v>0.00012111810766054</v>
      </c>
      <c r="D467" s="0" t="s">
        <v>38</v>
      </c>
    </row>
    <row r="468" customFormat="false" ht="15" hidden="false" customHeight="false" outlineLevel="0" collapsed="false">
      <c r="A468" s="0" t="n">
        <f aca="false">YEAR(B468)</f>
        <v>2021</v>
      </c>
      <c r="B468" s="46" t="n">
        <v>44533</v>
      </c>
      <c r="C468" s="45" t="n">
        <v>0.32089287740478</v>
      </c>
      <c r="D468" s="0" t="s">
        <v>39</v>
      </c>
    </row>
    <row r="469" customFormat="false" ht="15" hidden="false" customHeight="false" outlineLevel="0" collapsed="false">
      <c r="A469" s="0" t="n">
        <f aca="false">YEAR(B469)</f>
        <v>2021</v>
      </c>
      <c r="B469" s="46" t="n">
        <v>44533</v>
      </c>
      <c r="C469" s="45" t="n">
        <v>0.160446438063501</v>
      </c>
      <c r="D469" s="0" t="s">
        <v>39</v>
      </c>
    </row>
    <row r="470" customFormat="false" ht="15" hidden="false" customHeight="false" outlineLevel="0" collapsed="false">
      <c r="A470" s="0" t="n">
        <f aca="false">YEAR(B470)</f>
        <v>2022</v>
      </c>
      <c r="B470" s="46" t="n">
        <v>44579</v>
      </c>
      <c r="C470" s="45" t="n">
        <v>0.297956745905996</v>
      </c>
      <c r="D470" s="0" t="s">
        <v>39</v>
      </c>
    </row>
    <row r="471" customFormat="false" ht="15" hidden="false" customHeight="false" outlineLevel="0" collapsed="false">
      <c r="A471" s="0" t="n">
        <f aca="false">YEAR(B471)</f>
        <v>2022</v>
      </c>
      <c r="B471" s="46" t="n">
        <v>44592</v>
      </c>
      <c r="C471" s="45" t="n">
        <v>0.160446438063501</v>
      </c>
      <c r="D471" s="0" t="s">
        <v>39</v>
      </c>
    </row>
    <row r="472" customFormat="false" ht="15" hidden="false" customHeight="false" outlineLevel="0" collapsed="false">
      <c r="A472" s="0" t="n">
        <f aca="false">YEAR(B472)</f>
        <v>2022</v>
      </c>
      <c r="B472" s="46" t="n">
        <v>44593</v>
      </c>
      <c r="C472" s="45" t="n">
        <v>0.00012111810766054</v>
      </c>
      <c r="D472" s="0" t="s">
        <v>38</v>
      </c>
    </row>
    <row r="473" customFormat="false" ht="15" hidden="false" customHeight="false" outlineLevel="0" collapsed="false">
      <c r="A473" s="0" t="n">
        <f aca="false">YEAR(B473)</f>
        <v>2022</v>
      </c>
      <c r="B473" s="46" t="n">
        <v>44593</v>
      </c>
      <c r="C473" s="45" t="n">
        <v>0.0196799981599984</v>
      </c>
      <c r="D473" s="0" t="s">
        <v>38</v>
      </c>
    </row>
    <row r="474" customFormat="false" ht="15" hidden="false" customHeight="false" outlineLevel="0" collapsed="false">
      <c r="A474" s="0" t="n">
        <f aca="false">YEAR(B474)</f>
        <v>2022</v>
      </c>
      <c r="B474" s="46" t="n">
        <v>44638</v>
      </c>
      <c r="C474" s="45" t="n">
        <v>0.14897838253634</v>
      </c>
      <c r="D474" s="0" t="s">
        <v>39</v>
      </c>
    </row>
    <row r="475" customFormat="false" ht="15" hidden="false" customHeight="false" outlineLevel="0" collapsed="false">
      <c r="A475" s="0" t="n">
        <f aca="false">YEAR(B475)</f>
        <v>2022</v>
      </c>
      <c r="B475" s="46" t="n">
        <v>44681</v>
      </c>
      <c r="C475" s="45" t="n">
        <v>1.70596262752234E-005</v>
      </c>
      <c r="D475" s="0" t="s">
        <v>38</v>
      </c>
    </row>
    <row r="476" customFormat="false" ht="15" hidden="false" customHeight="false" outlineLevel="0" collapsed="false">
      <c r="A476" s="0" t="n">
        <f aca="false">YEAR(B476)</f>
        <v>2022</v>
      </c>
      <c r="B476" s="46" t="n">
        <v>44682</v>
      </c>
      <c r="C476" s="45" t="n">
        <v>0.00011716849303866</v>
      </c>
      <c r="D476" s="0" t="s">
        <v>38</v>
      </c>
    </row>
    <row r="477" customFormat="false" ht="15" hidden="false" customHeight="false" outlineLevel="0" collapsed="false">
      <c r="A477" s="0" t="n">
        <f aca="false">YEAR(B477)</f>
        <v>2022</v>
      </c>
      <c r="B477" s="46" t="n">
        <v>44682</v>
      </c>
      <c r="C477" s="45" t="n">
        <v>0.0125956609183653</v>
      </c>
      <c r="D477" s="0" t="s">
        <v>38</v>
      </c>
    </row>
    <row r="478" customFormat="false" ht="15" hidden="false" customHeight="false" outlineLevel="0" collapsed="false">
      <c r="A478" s="0" t="n">
        <f aca="false">YEAR(B478)</f>
        <v>2022</v>
      </c>
      <c r="B478" s="46" t="n">
        <v>44715</v>
      </c>
      <c r="C478" s="45" t="n">
        <v>0.160446438063501</v>
      </c>
      <c r="D478" s="0" t="s">
        <v>39</v>
      </c>
    </row>
    <row r="479" customFormat="false" ht="15" hidden="false" customHeight="false" outlineLevel="0" collapsed="false">
      <c r="A479" s="0" t="n">
        <f aca="false">YEAR(B479)</f>
        <v>2022</v>
      </c>
      <c r="B479" s="46" t="n">
        <v>44715</v>
      </c>
      <c r="C479" s="45" t="n">
        <v>0.32089287740478</v>
      </c>
      <c r="D479" s="0" t="s">
        <v>39</v>
      </c>
    </row>
    <row r="480" customFormat="false" ht="15" hidden="false" customHeight="false" outlineLevel="0" collapsed="false">
      <c r="A480" s="0" t="n">
        <f aca="false">YEAR(B480)</f>
        <v>2022</v>
      </c>
      <c r="B480" s="46" t="n">
        <v>44760</v>
      </c>
      <c r="C480" s="45" t="n">
        <v>0.297956745905996</v>
      </c>
      <c r="D480" s="0" t="s">
        <v>39</v>
      </c>
    </row>
    <row r="481" customFormat="false" ht="15" hidden="false" customHeight="false" outlineLevel="0" collapsed="false">
      <c r="A481" s="0" t="n">
        <f aca="false">YEAR(B481)</f>
        <v>2022</v>
      </c>
      <c r="B481" s="46" t="n">
        <v>44771</v>
      </c>
      <c r="C481" s="45" t="n">
        <v>0.160446438063501</v>
      </c>
      <c r="D481" s="0" t="s">
        <v>39</v>
      </c>
    </row>
    <row r="482" customFormat="false" ht="15" hidden="false" customHeight="false" outlineLevel="0" collapsed="false">
      <c r="A482" s="0" t="n">
        <f aca="false">YEAR(B482)</f>
        <v>2022</v>
      </c>
      <c r="B482" s="46" t="n">
        <v>44774</v>
      </c>
      <c r="C482" s="45" t="n">
        <v>0.00892975027088913</v>
      </c>
      <c r="D482" s="0" t="s">
        <v>38</v>
      </c>
    </row>
    <row r="483" customFormat="false" ht="15" hidden="false" customHeight="false" outlineLevel="0" collapsed="false">
      <c r="A483" s="0" t="n">
        <f aca="false">YEAR(B483)</f>
        <v>2022</v>
      </c>
      <c r="B483" s="46" t="n">
        <v>44774</v>
      </c>
      <c r="C483" s="45" t="n">
        <v>0.00012111810766054</v>
      </c>
      <c r="D483" s="0" t="s">
        <v>38</v>
      </c>
    </row>
    <row r="484" customFormat="false" ht="15" hidden="false" customHeight="false" outlineLevel="0" collapsed="false">
      <c r="A484" s="0" t="n">
        <f aca="false">YEAR(B484)</f>
        <v>2022</v>
      </c>
      <c r="B484" s="46" t="n">
        <v>44866</v>
      </c>
      <c r="C484" s="45" t="n">
        <v>0.00012111810766054</v>
      </c>
      <c r="D484" s="0" t="s">
        <v>38</v>
      </c>
    </row>
    <row r="485" customFormat="false" ht="15" hidden="false" customHeight="false" outlineLevel="0" collapsed="false">
      <c r="A485" s="0" t="n">
        <f aca="false">YEAR(B485)</f>
        <v>2022</v>
      </c>
      <c r="B485" s="46" t="n">
        <v>44866</v>
      </c>
      <c r="C485" s="45" t="n">
        <v>0.00588416806370495</v>
      </c>
      <c r="D485" s="0" t="s">
        <v>38</v>
      </c>
    </row>
    <row r="486" customFormat="false" ht="15" hidden="false" customHeight="false" outlineLevel="0" collapsed="false">
      <c r="A486" s="0" t="n">
        <f aca="false">YEAR(B486)</f>
        <v>2022</v>
      </c>
      <c r="B486" s="46" t="n">
        <v>44897</v>
      </c>
      <c r="C486" s="45" t="n">
        <v>0.32089287740478</v>
      </c>
      <c r="D486" s="0" t="s">
        <v>39</v>
      </c>
    </row>
    <row r="487" customFormat="false" ht="15" hidden="false" customHeight="false" outlineLevel="0" collapsed="false">
      <c r="A487" s="0" t="n">
        <f aca="false">YEAR(B487)</f>
        <v>2022</v>
      </c>
      <c r="B487" s="46" t="n">
        <v>44897</v>
      </c>
      <c r="C487" s="45" t="n">
        <v>0.160446438063501</v>
      </c>
      <c r="D487" s="0" t="s">
        <v>39</v>
      </c>
    </row>
    <row r="488" customFormat="false" ht="15" hidden="false" customHeight="false" outlineLevel="0" collapsed="false">
      <c r="A488" s="0" t="n">
        <f aca="false">YEAR(B488)</f>
        <v>2023</v>
      </c>
      <c r="B488" s="46" t="n">
        <v>44944</v>
      </c>
      <c r="C488" s="45" t="n">
        <v>0.297956751017112</v>
      </c>
      <c r="D488" s="0" t="s">
        <v>39</v>
      </c>
    </row>
    <row r="489" customFormat="false" ht="15" hidden="false" customHeight="false" outlineLevel="0" collapsed="false">
      <c r="A489" s="0" t="n">
        <f aca="false">YEAR(B489)</f>
        <v>2023</v>
      </c>
      <c r="B489" s="46" t="n">
        <v>44957</v>
      </c>
      <c r="C489" s="45" t="n">
        <v>0.160446438063501</v>
      </c>
      <c r="D489" s="0" t="s">
        <v>39</v>
      </c>
    </row>
    <row r="490" customFormat="false" ht="15" hidden="false" customHeight="false" outlineLevel="0" collapsed="false">
      <c r="A490" s="0" t="n">
        <f aca="false">YEAR(B490)</f>
        <v>2023</v>
      </c>
      <c r="B490" s="46" t="n">
        <v>44958</v>
      </c>
      <c r="C490" s="45" t="n">
        <v>0.00012111810766054</v>
      </c>
      <c r="D490" s="0" t="s">
        <v>38</v>
      </c>
    </row>
    <row r="491" customFormat="false" ht="15" hidden="false" customHeight="false" outlineLevel="0" collapsed="false">
      <c r="A491" s="0" t="n">
        <f aca="false">YEAR(B491)</f>
        <v>2023</v>
      </c>
      <c r="B491" s="46" t="n">
        <v>44958</v>
      </c>
      <c r="C491" s="45" t="n">
        <v>0.00491490247991332</v>
      </c>
      <c r="D491" s="0" t="s">
        <v>38</v>
      </c>
    </row>
    <row r="492" customFormat="false" ht="15" hidden="false" customHeight="false" outlineLevel="0" collapsed="false">
      <c r="A492" s="0" t="n">
        <f aca="false">YEAR(B492)</f>
        <v>2023</v>
      </c>
      <c r="B492" s="46" t="n">
        <v>45046</v>
      </c>
      <c r="C492" s="45" t="n">
        <v>1.70596262752234E-005</v>
      </c>
      <c r="D492" s="0" t="s">
        <v>38</v>
      </c>
    </row>
    <row r="493" customFormat="false" ht="15" hidden="false" customHeight="false" outlineLevel="0" collapsed="false">
      <c r="A493" s="0" t="n">
        <f aca="false">YEAR(B493)</f>
        <v>2023</v>
      </c>
      <c r="B493" s="46" t="n">
        <v>45047</v>
      </c>
      <c r="C493" s="45" t="n">
        <v>0.00011716849303866</v>
      </c>
      <c r="D493" s="0" t="s">
        <v>38</v>
      </c>
    </row>
    <row r="494" customFormat="false" ht="15" hidden="false" customHeight="false" outlineLevel="0" collapsed="false">
      <c r="A494" s="0" t="n">
        <f aca="false">YEAR(B494)</f>
        <v>2023</v>
      </c>
      <c r="B494" s="46" t="n">
        <v>45047</v>
      </c>
      <c r="C494" s="45" t="n">
        <v>0.00328629531004028</v>
      </c>
      <c r="D494" s="0" t="s">
        <v>38</v>
      </c>
    </row>
    <row r="495" customFormat="false" ht="15" hidden="false" customHeight="false" outlineLevel="0" collapsed="false">
      <c r="A495" s="0" t="n">
        <f aca="false">YEAR(B495)</f>
        <v>2023</v>
      </c>
      <c r="B495" s="46" t="n">
        <v>45079</v>
      </c>
      <c r="C495" s="45" t="n">
        <v>0.32089287740478</v>
      </c>
      <c r="D495" s="0" t="s">
        <v>39</v>
      </c>
    </row>
    <row r="496" customFormat="false" ht="15" hidden="false" customHeight="false" outlineLevel="0" collapsed="false">
      <c r="A496" s="0" t="n">
        <f aca="false">YEAR(B496)</f>
        <v>2023</v>
      </c>
      <c r="B496" s="46" t="n">
        <v>45079</v>
      </c>
      <c r="C496" s="45" t="n">
        <v>0.160446448285732</v>
      </c>
      <c r="D496" s="0" t="s">
        <v>39</v>
      </c>
    </row>
    <row r="497" customFormat="false" ht="15" hidden="false" customHeight="false" outlineLevel="0" collapsed="false">
      <c r="A497" s="0" t="n">
        <f aca="false">YEAR(B497)</f>
        <v>2023</v>
      </c>
      <c r="B497" s="46" t="n">
        <v>45138</v>
      </c>
      <c r="C497" s="45" t="n">
        <v>0.160446448285732</v>
      </c>
      <c r="D497" s="0" t="s">
        <v>39</v>
      </c>
    </row>
    <row r="498" customFormat="false" ht="15" hidden="false" customHeight="false" outlineLevel="0" collapsed="false">
      <c r="A498" s="0" t="n">
        <f aca="false">YEAR(B498)</f>
        <v>2023</v>
      </c>
      <c r="B498" s="46" t="n">
        <v>45139</v>
      </c>
      <c r="C498" s="45" t="n">
        <v>0.00012111810766054</v>
      </c>
      <c r="D498" s="0" t="s">
        <v>38</v>
      </c>
    </row>
    <row r="499" customFormat="false" ht="15" hidden="false" customHeight="false" outlineLevel="0" collapsed="false">
      <c r="A499" s="0" t="n">
        <f aca="false">YEAR(B499)</f>
        <v>2023</v>
      </c>
      <c r="B499" s="46" t="n">
        <v>45139</v>
      </c>
      <c r="C499" s="45" t="n">
        <v>0.00256164772146464</v>
      </c>
      <c r="D499" s="0" t="s">
        <v>38</v>
      </c>
    </row>
    <row r="500" customFormat="false" ht="15" hidden="false" customHeight="false" outlineLevel="0" collapsed="false">
      <c r="A500" s="0" t="n">
        <f aca="false">YEAR(B500)</f>
        <v>2023</v>
      </c>
      <c r="B500" s="46" t="n">
        <v>45231</v>
      </c>
      <c r="C500" s="45" t="n">
        <v>0.00012111810766054</v>
      </c>
      <c r="D500" s="0" t="s">
        <v>38</v>
      </c>
    </row>
    <row r="501" customFormat="false" ht="15" hidden="false" customHeight="false" outlineLevel="0" collapsed="false">
      <c r="A501" s="0" t="n">
        <f aca="false">YEAR(B501)</f>
        <v>2023</v>
      </c>
      <c r="B501" s="46" t="n">
        <v>45231</v>
      </c>
      <c r="C501" s="45" t="n">
        <v>0.00169853489869769</v>
      </c>
      <c r="D501" s="0" t="s">
        <v>38</v>
      </c>
    </row>
    <row r="502" customFormat="false" ht="15" hidden="false" customHeight="false" outlineLevel="0" collapsed="false">
      <c r="A502" s="0" t="n">
        <f aca="false">YEAR(B502)</f>
        <v>2023</v>
      </c>
      <c r="B502" s="46" t="n">
        <v>45261</v>
      </c>
      <c r="C502" s="45" t="n">
        <v>0.32089287740478</v>
      </c>
      <c r="D502" s="0" t="s">
        <v>39</v>
      </c>
    </row>
    <row r="503" customFormat="false" ht="15" hidden="false" customHeight="false" outlineLevel="0" collapsed="false">
      <c r="A503" s="0" t="n">
        <f aca="false">YEAR(B503)</f>
        <v>2024</v>
      </c>
      <c r="B503" s="46" t="n">
        <v>45323</v>
      </c>
      <c r="C503" s="45" t="n">
        <v>0.000121005663116145</v>
      </c>
      <c r="D503" s="0" t="s">
        <v>38</v>
      </c>
    </row>
    <row r="504" customFormat="false" ht="15" hidden="false" customHeight="false" outlineLevel="0" collapsed="false">
      <c r="A504" s="0" t="n">
        <f aca="false">YEAR(B504)</f>
        <v>2024</v>
      </c>
      <c r="B504" s="46" t="n">
        <v>45323</v>
      </c>
      <c r="C504" s="45" t="n">
        <v>0.00112542038926257</v>
      </c>
      <c r="D504" s="0" t="s">
        <v>38</v>
      </c>
    </row>
    <row r="505" customFormat="false" ht="15" hidden="false" customHeight="false" outlineLevel="0" collapsed="false">
      <c r="A505" s="0" t="n">
        <f aca="false">YEAR(B505)</f>
        <v>2024</v>
      </c>
      <c r="B505" s="46" t="n">
        <v>45412</v>
      </c>
      <c r="C505" s="45" t="n">
        <v>1.70596262752234E-005</v>
      </c>
      <c r="D505" s="0" t="s">
        <v>38</v>
      </c>
    </row>
    <row r="506" customFormat="false" ht="15" hidden="false" customHeight="false" outlineLevel="0" collapsed="false">
      <c r="A506" s="0" t="n">
        <f aca="false">YEAR(B506)</f>
        <v>2024</v>
      </c>
      <c r="B506" s="46" t="n">
        <v>45413</v>
      </c>
      <c r="C506" s="45" t="n">
        <v>0.000118161327254513</v>
      </c>
      <c r="D506" s="0" t="s">
        <v>38</v>
      </c>
    </row>
    <row r="507" customFormat="false" ht="15" hidden="false" customHeight="false" outlineLevel="0" collapsed="false">
      <c r="A507" s="0" t="n">
        <f aca="false">YEAR(B507)</f>
        <v>2024</v>
      </c>
      <c r="B507" s="46" t="n">
        <v>45413</v>
      </c>
      <c r="C507" s="45" t="n">
        <v>0.000828534847586531</v>
      </c>
      <c r="D507" s="0" t="s">
        <v>38</v>
      </c>
    </row>
    <row r="508" customFormat="false" ht="15" hidden="false" customHeight="false" outlineLevel="0" collapsed="false">
      <c r="A508" s="0" t="n">
        <f aca="false">YEAR(B508)</f>
        <v>2024</v>
      </c>
      <c r="B508" s="46" t="n">
        <v>45446</v>
      </c>
      <c r="C508" s="45" t="n">
        <v>0.320892882515896</v>
      </c>
      <c r="D508" s="0" t="s">
        <v>39</v>
      </c>
    </row>
    <row r="509" customFormat="false" ht="15" hidden="false" customHeight="false" outlineLevel="0" collapsed="false">
      <c r="A509" s="0" t="n">
        <f aca="false">YEAR(B509)</f>
        <v>2024</v>
      </c>
      <c r="B509" s="46" t="n">
        <v>45505</v>
      </c>
      <c r="C509" s="45" t="n">
        <v>0.000120787162921923</v>
      </c>
      <c r="D509" s="0" t="s">
        <v>38</v>
      </c>
    </row>
    <row r="510" customFormat="false" ht="15" hidden="false" customHeight="false" outlineLevel="0" collapsed="false">
      <c r="A510" s="0" t="n">
        <f aca="false">YEAR(B510)</f>
        <v>2024</v>
      </c>
      <c r="B510" s="46" t="n">
        <v>45505</v>
      </c>
      <c r="C510" s="45" t="n">
        <v>0.000303795770040684</v>
      </c>
      <c r="D510" s="0" t="s">
        <v>38</v>
      </c>
    </row>
    <row r="511" customFormat="false" ht="15" hidden="false" customHeight="false" outlineLevel="0" collapsed="false">
      <c r="A511" s="0" t="n">
        <f aca="false">YEAR(B511)</f>
        <v>2024</v>
      </c>
      <c r="B511" s="46" t="n">
        <v>45597</v>
      </c>
      <c r="C511" s="45" t="n">
        <v>0.000120787162921923</v>
      </c>
      <c r="D511" s="0" t="s">
        <v>38</v>
      </c>
    </row>
    <row r="512" customFormat="false" ht="15" hidden="false" customHeight="false" outlineLevel="0" collapsed="false">
      <c r="A512" s="0" t="n">
        <f aca="false">YEAR(B512)</f>
        <v>2025</v>
      </c>
      <c r="B512" s="46" t="n">
        <v>45689</v>
      </c>
      <c r="C512" s="45" t="n">
        <v>0.000120898329687404</v>
      </c>
      <c r="D512" s="0" t="s">
        <v>38</v>
      </c>
    </row>
    <row r="513" customFormat="false" ht="15" hidden="false" customHeight="false" outlineLevel="0" collapsed="false">
      <c r="A513" s="0" t="n">
        <f aca="false">YEAR(B513)</f>
        <v>2025</v>
      </c>
      <c r="B513" s="46" t="n">
        <v>45777</v>
      </c>
      <c r="C513" s="45" t="n">
        <v>1.70596262752234E-005</v>
      </c>
      <c r="D513" s="0" t="s">
        <v>38</v>
      </c>
    </row>
    <row r="514" customFormat="false" ht="15" hidden="false" customHeight="false" outlineLevel="0" collapsed="false">
      <c r="A514" s="0" t="n">
        <f aca="false">YEAR(B514)</f>
        <v>2025</v>
      </c>
      <c r="B514" s="46" t="n">
        <v>45778</v>
      </c>
      <c r="C514" s="45" t="n">
        <v>0.00011716849303866</v>
      </c>
      <c r="D514" s="0" t="s">
        <v>38</v>
      </c>
    </row>
    <row r="515" customFormat="false" ht="15" hidden="false" customHeight="false" outlineLevel="0" collapsed="false">
      <c r="A515" s="0" t="n">
        <f aca="false">YEAR(B515)</f>
        <v>2025</v>
      </c>
      <c r="B515" s="46" t="n">
        <v>45870</v>
      </c>
      <c r="C515" s="45" t="n">
        <v>0.00012111810766054</v>
      </c>
      <c r="D515" s="0" t="s">
        <v>38</v>
      </c>
    </row>
    <row r="516" customFormat="false" ht="15" hidden="false" customHeight="false" outlineLevel="0" collapsed="false">
      <c r="A516" s="0" t="n">
        <f aca="false">YEAR(B516)</f>
        <v>2025</v>
      </c>
      <c r="B516" s="46" t="n">
        <v>45962</v>
      </c>
      <c r="C516" s="45" t="n">
        <v>0.00012111810766054</v>
      </c>
      <c r="D516" s="0" t="s">
        <v>38</v>
      </c>
    </row>
    <row r="517" customFormat="false" ht="15" hidden="false" customHeight="false" outlineLevel="0" collapsed="false">
      <c r="A517" s="0" t="n">
        <f aca="false">YEAR(B517)</f>
        <v>2026</v>
      </c>
      <c r="B517" s="46" t="n">
        <v>46054</v>
      </c>
      <c r="C517" s="45" t="n">
        <v>0.00012111810766054</v>
      </c>
      <c r="D517" s="0" t="s">
        <v>38</v>
      </c>
    </row>
    <row r="518" customFormat="false" ht="15" hidden="false" customHeight="false" outlineLevel="0" collapsed="false">
      <c r="A518" s="0" t="n">
        <f aca="false">YEAR(B518)</f>
        <v>2026</v>
      </c>
      <c r="B518" s="46" t="n">
        <v>46142</v>
      </c>
      <c r="C518" s="45" t="n">
        <v>1.70596262752234E-005</v>
      </c>
      <c r="D518" s="0" t="s">
        <v>38</v>
      </c>
    </row>
    <row r="519" customFormat="false" ht="15" hidden="false" customHeight="false" outlineLevel="0" collapsed="false">
      <c r="A519" s="0" t="n">
        <f aca="false">YEAR(B519)</f>
        <v>2026</v>
      </c>
      <c r="B519" s="46" t="n">
        <v>46143</v>
      </c>
      <c r="C519" s="45" t="n">
        <v>0.00011716849303866</v>
      </c>
      <c r="D519" s="0" t="s">
        <v>38</v>
      </c>
    </row>
    <row r="520" customFormat="false" ht="15" hidden="false" customHeight="false" outlineLevel="0" collapsed="false">
      <c r="A520" s="0" t="n">
        <f aca="false">YEAR(B520)</f>
        <v>2026</v>
      </c>
      <c r="B520" s="46" t="n">
        <v>46235</v>
      </c>
      <c r="C520" s="45" t="n">
        <v>0.00012111810766054</v>
      </c>
      <c r="D520" s="0" t="s">
        <v>38</v>
      </c>
    </row>
    <row r="521" customFormat="false" ht="15" hidden="false" customHeight="false" outlineLevel="0" collapsed="false">
      <c r="A521" s="0" t="n">
        <f aca="false">YEAR(B521)</f>
        <v>2026</v>
      </c>
      <c r="B521" s="46" t="n">
        <v>46327</v>
      </c>
      <c r="C521" s="45" t="n">
        <v>0.00012111810766054</v>
      </c>
      <c r="D521" s="0" t="s">
        <v>38</v>
      </c>
    </row>
    <row r="522" customFormat="false" ht="15" hidden="false" customHeight="false" outlineLevel="0" collapsed="false">
      <c r="A522" s="0" t="n">
        <f aca="false">YEAR(B522)</f>
        <v>2027</v>
      </c>
      <c r="B522" s="46" t="n">
        <v>46419</v>
      </c>
      <c r="C522" s="45" t="n">
        <v>0.00012111810766054</v>
      </c>
      <c r="D522" s="0" t="s">
        <v>38</v>
      </c>
    </row>
    <row r="523" customFormat="false" ht="15" hidden="false" customHeight="false" outlineLevel="0" collapsed="false">
      <c r="A523" s="0" t="n">
        <f aca="false">YEAR(B523)</f>
        <v>2027</v>
      </c>
      <c r="B523" s="46" t="n">
        <v>46507</v>
      </c>
      <c r="C523" s="45" t="n">
        <v>1.70596262752234E-005</v>
      </c>
      <c r="D523" s="0" t="s">
        <v>38</v>
      </c>
    </row>
    <row r="524" customFormat="false" ht="15" hidden="false" customHeight="false" outlineLevel="0" collapsed="false">
      <c r="A524" s="0" t="n">
        <f aca="false">YEAR(B524)</f>
        <v>2027</v>
      </c>
      <c r="B524" s="46" t="n">
        <v>46508</v>
      </c>
      <c r="C524" s="45" t="n">
        <v>0.00011716849303866</v>
      </c>
      <c r="D524" s="0" t="s">
        <v>38</v>
      </c>
    </row>
    <row r="525" customFormat="false" ht="15" hidden="false" customHeight="false" outlineLevel="0" collapsed="false">
      <c r="A525" s="0" t="n">
        <f aca="false">YEAR(B525)</f>
        <v>2027</v>
      </c>
      <c r="B525" s="46" t="n">
        <v>46600</v>
      </c>
      <c r="C525" s="45" t="n">
        <v>0.00012111810766054</v>
      </c>
      <c r="D525" s="0" t="s">
        <v>38</v>
      </c>
    </row>
    <row r="526" customFormat="false" ht="15" hidden="false" customHeight="false" outlineLevel="0" collapsed="false">
      <c r="A526" s="0" t="n">
        <f aca="false">YEAR(B526)</f>
        <v>2027</v>
      </c>
      <c r="B526" s="46" t="n">
        <v>46692</v>
      </c>
      <c r="C526" s="45" t="n">
        <v>0.00012111810766054</v>
      </c>
      <c r="D526" s="0" t="s">
        <v>38</v>
      </c>
    </row>
    <row r="527" customFormat="false" ht="15" hidden="false" customHeight="false" outlineLevel="0" collapsed="false">
      <c r="A527" s="0" t="n">
        <f aca="false">YEAR(B527)</f>
        <v>2028</v>
      </c>
      <c r="B527" s="46" t="n">
        <v>46784</v>
      </c>
      <c r="C527" s="45" t="n">
        <v>0.000121005663116145</v>
      </c>
      <c r="D527" s="0" t="s">
        <v>38</v>
      </c>
    </row>
    <row r="528" customFormat="false" ht="15" hidden="false" customHeight="false" outlineLevel="0" collapsed="false">
      <c r="A528" s="0" t="n">
        <f aca="false">YEAR(B528)</f>
        <v>2028</v>
      </c>
      <c r="B528" s="46" t="n">
        <v>46873</v>
      </c>
      <c r="C528" s="45" t="n">
        <v>1.70596262752234E-005</v>
      </c>
      <c r="D528" s="0" t="s">
        <v>38</v>
      </c>
    </row>
    <row r="529" customFormat="false" ht="15" hidden="false" customHeight="false" outlineLevel="0" collapsed="false">
      <c r="A529" s="0" t="n">
        <f aca="false">YEAR(B529)</f>
        <v>2028</v>
      </c>
      <c r="B529" s="46" t="n">
        <v>46874</v>
      </c>
      <c r="C529" s="45" t="n">
        <v>0.000118161327254513</v>
      </c>
      <c r="D529" s="0" t="s">
        <v>38</v>
      </c>
    </row>
    <row r="530" customFormat="false" ht="15" hidden="false" customHeight="false" outlineLevel="0" collapsed="false">
      <c r="A530" s="0" t="n">
        <f aca="false">YEAR(B530)</f>
        <v>2028</v>
      </c>
      <c r="B530" s="46" t="n">
        <v>46966</v>
      </c>
      <c r="C530" s="45" t="n">
        <v>0.000120787162921923</v>
      </c>
      <c r="D530" s="0" t="s">
        <v>38</v>
      </c>
    </row>
    <row r="531" customFormat="false" ht="15" hidden="false" customHeight="false" outlineLevel="0" collapsed="false">
      <c r="A531" s="0" t="n">
        <f aca="false">YEAR(B531)</f>
        <v>2028</v>
      </c>
      <c r="B531" s="46" t="n">
        <v>47058</v>
      </c>
      <c r="C531" s="45" t="n">
        <v>0.000120787162921923</v>
      </c>
      <c r="D531" s="0" t="s">
        <v>38</v>
      </c>
    </row>
    <row r="532" customFormat="false" ht="15" hidden="false" customHeight="false" outlineLevel="0" collapsed="false">
      <c r="A532" s="0" t="n">
        <f aca="false">YEAR(B532)</f>
        <v>2029</v>
      </c>
      <c r="B532" s="46" t="n">
        <v>47150</v>
      </c>
      <c r="C532" s="45" t="n">
        <v>0.000120898329687404</v>
      </c>
      <c r="D532" s="0" t="s">
        <v>38</v>
      </c>
    </row>
    <row r="533" customFormat="false" ht="15" hidden="false" customHeight="false" outlineLevel="0" collapsed="false">
      <c r="A533" s="0" t="n">
        <f aca="false">YEAR(B533)</f>
        <v>2029</v>
      </c>
      <c r="B533" s="46" t="n">
        <v>47238</v>
      </c>
      <c r="C533" s="45" t="n">
        <v>1.70596262752234E-005</v>
      </c>
      <c r="D533" s="0" t="s">
        <v>38</v>
      </c>
    </row>
    <row r="534" customFormat="false" ht="15" hidden="false" customHeight="false" outlineLevel="0" collapsed="false">
      <c r="A534" s="0" t="n">
        <f aca="false">YEAR(B534)</f>
        <v>2029</v>
      </c>
      <c r="B534" s="46" t="n">
        <v>47239</v>
      </c>
      <c r="C534" s="45" t="n">
        <v>0.00011716849303866</v>
      </c>
      <c r="D534" s="0" t="s">
        <v>38</v>
      </c>
    </row>
    <row r="535" customFormat="false" ht="15" hidden="false" customHeight="false" outlineLevel="0" collapsed="false">
      <c r="A535" s="0" t="n">
        <f aca="false">YEAR(B535)</f>
        <v>2029</v>
      </c>
      <c r="B535" s="46" t="n">
        <v>47331</v>
      </c>
      <c r="C535" s="45" t="n">
        <v>0.00012111810766054</v>
      </c>
      <c r="D535" s="0" t="s">
        <v>38</v>
      </c>
    </row>
    <row r="536" customFormat="false" ht="15" hidden="false" customHeight="false" outlineLevel="0" collapsed="false">
      <c r="A536" s="0" t="n">
        <f aca="false">YEAR(B536)</f>
        <v>2029</v>
      </c>
      <c r="B536" s="46" t="n">
        <v>47423</v>
      </c>
      <c r="C536" s="45" t="n">
        <v>0.00012111810766054</v>
      </c>
      <c r="D536" s="0" t="s">
        <v>38</v>
      </c>
    </row>
    <row r="537" customFormat="false" ht="15" hidden="false" customHeight="false" outlineLevel="0" collapsed="false">
      <c r="A537" s="0" t="n">
        <f aca="false">YEAR(B537)</f>
        <v>2030</v>
      </c>
      <c r="B537" s="46" t="n">
        <v>47515</v>
      </c>
      <c r="C537" s="45" t="n">
        <v>0.00012111810766054</v>
      </c>
      <c r="D537" s="0" t="s">
        <v>38</v>
      </c>
    </row>
    <row r="538" customFormat="false" ht="15" hidden="false" customHeight="false" outlineLevel="0" collapsed="false">
      <c r="A538" s="0" t="n">
        <f aca="false">YEAR(B538)</f>
        <v>2030</v>
      </c>
      <c r="B538" s="46" t="n">
        <v>47603</v>
      </c>
      <c r="C538" s="45" t="n">
        <v>1.70596262752234E-005</v>
      </c>
      <c r="D538" s="0" t="s">
        <v>38</v>
      </c>
    </row>
    <row r="539" customFormat="false" ht="15" hidden="false" customHeight="false" outlineLevel="0" collapsed="false">
      <c r="A539" s="0" t="n">
        <f aca="false">YEAR(B539)</f>
        <v>2030</v>
      </c>
      <c r="B539" s="46" t="n">
        <v>47604</v>
      </c>
      <c r="C539" s="45" t="n">
        <v>0.00011716849303866</v>
      </c>
      <c r="D539" s="0" t="s">
        <v>38</v>
      </c>
    </row>
    <row r="540" customFormat="false" ht="15" hidden="false" customHeight="false" outlineLevel="0" collapsed="false">
      <c r="A540" s="0" t="n">
        <f aca="false">YEAR(B540)</f>
        <v>2030</v>
      </c>
      <c r="B540" s="46" t="n">
        <v>47696</v>
      </c>
      <c r="C540" s="45" t="n">
        <v>0.00012111810766054</v>
      </c>
      <c r="D540" s="0" t="s">
        <v>38</v>
      </c>
    </row>
    <row r="541" customFormat="false" ht="15" hidden="false" customHeight="false" outlineLevel="0" collapsed="false">
      <c r="A541" s="0" t="n">
        <f aca="false">YEAR(B541)</f>
        <v>2020</v>
      </c>
      <c r="B541" s="46" t="n">
        <v>43997</v>
      </c>
      <c r="C541" s="45" t="n">
        <v>0.18125</v>
      </c>
      <c r="D541" s="0" t="s">
        <v>40</v>
      </c>
    </row>
    <row r="542" customFormat="false" ht="15" hidden="false" customHeight="false" outlineLevel="0" collapsed="false">
      <c r="A542" s="0" t="n">
        <f aca="false">YEAR(B542)</f>
        <v>2020</v>
      </c>
      <c r="B542" s="46" t="n">
        <v>44089</v>
      </c>
      <c r="C542" s="45" t="n">
        <v>0.2625</v>
      </c>
      <c r="D542" s="0" t="s">
        <v>40</v>
      </c>
    </row>
    <row r="543" customFormat="false" ht="15" hidden="false" customHeight="false" outlineLevel="0" collapsed="false">
      <c r="A543" s="0" t="n">
        <f aca="false">YEAR(B543)</f>
        <v>2020</v>
      </c>
      <c r="B543" s="46" t="n">
        <v>44180</v>
      </c>
      <c r="C543" s="45" t="n">
        <v>0.2625</v>
      </c>
      <c r="D543" s="0" t="s">
        <v>40</v>
      </c>
    </row>
    <row r="544" customFormat="false" ht="15" hidden="false" customHeight="false" outlineLevel="0" collapsed="false">
      <c r="A544" s="0" t="n">
        <f aca="false">YEAR(B544)</f>
        <v>2021</v>
      </c>
      <c r="B544" s="46" t="n">
        <v>44270</v>
      </c>
      <c r="C544" s="45" t="n">
        <v>0.34375</v>
      </c>
      <c r="D544" s="0" t="s">
        <v>40</v>
      </c>
    </row>
    <row r="545" customFormat="false" ht="15" hidden="false" customHeight="false" outlineLevel="0" collapsed="false">
      <c r="A545" s="0" t="n">
        <f aca="false">YEAR(B545)</f>
        <v>2021</v>
      </c>
      <c r="B545" s="46" t="n">
        <v>44362</v>
      </c>
      <c r="C545" s="45" t="n">
        <v>0.48</v>
      </c>
      <c r="D545" s="0" t="s">
        <v>40</v>
      </c>
    </row>
    <row r="546" customFormat="false" ht="15" hidden="false" customHeight="false" outlineLevel="0" collapsed="false">
      <c r="A546" s="0" t="n">
        <f aca="false">YEAR(B546)</f>
        <v>2021</v>
      </c>
      <c r="B546" s="46" t="n">
        <v>44454</v>
      </c>
      <c r="C546" s="45" t="n">
        <v>0.58875</v>
      </c>
      <c r="D546" s="0" t="s">
        <v>40</v>
      </c>
    </row>
    <row r="547" customFormat="false" ht="15" hidden="false" customHeight="false" outlineLevel="0" collapsed="false">
      <c r="A547" s="0" t="n">
        <f aca="false">YEAR(B547)</f>
        <v>2021</v>
      </c>
      <c r="B547" s="46" t="n">
        <v>44545</v>
      </c>
      <c r="C547" s="45" t="n">
        <v>0.66125</v>
      </c>
      <c r="D547" s="0" t="s">
        <v>40</v>
      </c>
    </row>
    <row r="548" customFormat="false" ht="15" hidden="false" customHeight="false" outlineLevel="0" collapsed="false">
      <c r="A548" s="0" t="n">
        <f aca="false">YEAR(B548)</f>
        <v>2022</v>
      </c>
      <c r="B548" s="46" t="n">
        <v>44635</v>
      </c>
      <c r="C548" s="45" t="n">
        <v>0.66125</v>
      </c>
      <c r="D548" s="0" t="s">
        <v>40</v>
      </c>
    </row>
    <row r="549" customFormat="false" ht="15" hidden="false" customHeight="false" outlineLevel="0" collapsed="false">
      <c r="A549" s="0" t="n">
        <f aca="false">YEAR(B549)</f>
        <v>2022</v>
      </c>
      <c r="B549" s="46" t="n">
        <v>44727</v>
      </c>
      <c r="C549" s="45" t="n">
        <v>0.66125</v>
      </c>
      <c r="D549" s="0" t="s">
        <v>40</v>
      </c>
    </row>
    <row r="550" customFormat="false" ht="15" hidden="false" customHeight="false" outlineLevel="0" collapsed="false">
      <c r="A550" s="0" t="n">
        <f aca="false">YEAR(B550)</f>
        <v>2022</v>
      </c>
      <c r="B550" s="46" t="n">
        <v>44819</v>
      </c>
      <c r="C550" s="45" t="n">
        <v>0.66125</v>
      </c>
      <c r="D550" s="0" t="s">
        <v>40</v>
      </c>
    </row>
    <row r="551" customFormat="false" ht="15" hidden="false" customHeight="false" outlineLevel="0" collapsed="false">
      <c r="A551" s="0" t="n">
        <f aca="false">YEAR(B551)</f>
        <v>2022</v>
      </c>
      <c r="B551" s="46" t="n">
        <v>44910</v>
      </c>
      <c r="C551" s="45" t="n">
        <v>0.66125</v>
      </c>
      <c r="D551" s="0" t="s">
        <v>40</v>
      </c>
    </row>
    <row r="552" customFormat="false" ht="15" hidden="false" customHeight="false" outlineLevel="0" collapsed="false">
      <c r="A552" s="0" t="n">
        <f aca="false">YEAR(B552)</f>
        <v>2023</v>
      </c>
      <c r="B552" s="46" t="n">
        <v>45000</v>
      </c>
      <c r="C552" s="45" t="n">
        <v>0.66125</v>
      </c>
      <c r="D552" s="0" t="s">
        <v>40</v>
      </c>
    </row>
    <row r="553" customFormat="false" ht="15" hidden="false" customHeight="false" outlineLevel="0" collapsed="false">
      <c r="A553" s="0" t="n">
        <f aca="false">YEAR(B553)</f>
        <v>2023</v>
      </c>
      <c r="B553" s="46" t="n">
        <v>45092</v>
      </c>
      <c r="C553" s="45" t="n">
        <v>0.66125</v>
      </c>
      <c r="D553" s="0" t="s">
        <v>40</v>
      </c>
    </row>
    <row r="554" customFormat="false" ht="15" hidden="false" customHeight="false" outlineLevel="0" collapsed="false">
      <c r="A554" s="0" t="n">
        <f aca="false">YEAR(B554)</f>
        <v>2023</v>
      </c>
      <c r="B554" s="46" t="n">
        <v>45184</v>
      </c>
      <c r="C554" s="45" t="n">
        <v>0.66125</v>
      </c>
      <c r="D554" s="0" t="s">
        <v>40</v>
      </c>
    </row>
    <row r="555" customFormat="false" ht="15" hidden="false" customHeight="false" outlineLevel="0" collapsed="false">
      <c r="A555" s="0" t="n">
        <f aca="false">YEAR(B555)</f>
        <v>2023</v>
      </c>
      <c r="B555" s="46" t="n">
        <v>45275</v>
      </c>
      <c r="C555" s="45" t="n">
        <v>0.66125</v>
      </c>
      <c r="D555" s="0" t="s">
        <v>40</v>
      </c>
    </row>
    <row r="556" customFormat="false" ht="15" hidden="false" customHeight="false" outlineLevel="0" collapsed="false">
      <c r="A556" s="0" t="n">
        <f aca="false">YEAR(B556)</f>
        <v>2024</v>
      </c>
      <c r="B556" s="46" t="n">
        <v>45366</v>
      </c>
      <c r="C556" s="45" t="n">
        <v>0.66125</v>
      </c>
      <c r="D556" s="0" t="s">
        <v>40</v>
      </c>
    </row>
    <row r="557" customFormat="false" ht="15" hidden="false" customHeight="false" outlineLevel="0" collapsed="false">
      <c r="A557" s="0" t="n">
        <f aca="false">YEAR(B557)</f>
        <v>2024</v>
      </c>
      <c r="B557" s="46" t="n">
        <v>45458</v>
      </c>
      <c r="C557" s="45" t="n">
        <v>0.66125</v>
      </c>
      <c r="D557" s="0" t="s">
        <v>40</v>
      </c>
    </row>
    <row r="558" customFormat="false" ht="15" hidden="false" customHeight="false" outlineLevel="0" collapsed="false">
      <c r="A558" s="0" t="n">
        <f aca="false">YEAR(B558)</f>
        <v>2024</v>
      </c>
      <c r="B558" s="46" t="n">
        <v>45550</v>
      </c>
      <c r="C558" s="45" t="n">
        <v>0.66125</v>
      </c>
      <c r="D558" s="0" t="s">
        <v>40</v>
      </c>
    </row>
    <row r="559" customFormat="false" ht="15" hidden="false" customHeight="false" outlineLevel="0" collapsed="false">
      <c r="A559" s="0" t="n">
        <f aca="false">YEAR(B559)</f>
        <v>2024</v>
      </c>
      <c r="B559" s="46" t="n">
        <v>45641</v>
      </c>
      <c r="C559" s="45" t="n">
        <v>0.66125</v>
      </c>
      <c r="D559" s="0" t="s">
        <v>40</v>
      </c>
    </row>
    <row r="560" customFormat="false" ht="15" hidden="false" customHeight="false" outlineLevel="0" collapsed="false">
      <c r="A560" s="0" t="n">
        <f aca="false">YEAR(B560)</f>
        <v>2025</v>
      </c>
      <c r="B560" s="46" t="n">
        <v>45731</v>
      </c>
      <c r="C560" s="45" t="n">
        <v>0.66125</v>
      </c>
      <c r="D560" s="0" t="s">
        <v>40</v>
      </c>
    </row>
    <row r="561" customFormat="false" ht="15" hidden="false" customHeight="false" outlineLevel="0" collapsed="false">
      <c r="A561" s="0" t="n">
        <f aca="false">YEAR(B561)</f>
        <v>2025</v>
      </c>
      <c r="B561" s="46" t="n">
        <v>45823</v>
      </c>
      <c r="C561" s="45" t="n">
        <v>0.66125</v>
      </c>
      <c r="D561" s="0" t="s">
        <v>40</v>
      </c>
    </row>
    <row r="562" customFormat="false" ht="15" hidden="false" customHeight="false" outlineLevel="0" collapsed="false">
      <c r="A562" s="0" t="n">
        <f aca="false">YEAR(B562)</f>
        <v>2025</v>
      </c>
      <c r="B562" s="46" t="n">
        <v>45915</v>
      </c>
      <c r="C562" s="45" t="n">
        <v>0.66125</v>
      </c>
      <c r="D562" s="0" t="s">
        <v>40</v>
      </c>
    </row>
    <row r="563" customFormat="false" ht="15" hidden="false" customHeight="false" outlineLevel="0" collapsed="false">
      <c r="A563" s="0" t="n">
        <f aca="false">YEAR(B563)</f>
        <v>2025</v>
      </c>
      <c r="B563" s="46" t="n">
        <v>46006</v>
      </c>
      <c r="C563" s="45" t="n">
        <v>0.66125</v>
      </c>
      <c r="D563" s="0" t="s">
        <v>40</v>
      </c>
    </row>
    <row r="564" customFormat="false" ht="15" hidden="false" customHeight="false" outlineLevel="0" collapsed="false">
      <c r="A564" s="0" t="n">
        <f aca="false">YEAR(B564)</f>
        <v>2026</v>
      </c>
      <c r="B564" s="46" t="n">
        <v>46096</v>
      </c>
      <c r="C564" s="45" t="n">
        <v>0.66125</v>
      </c>
      <c r="D564" s="0" t="s">
        <v>40</v>
      </c>
    </row>
    <row r="565" customFormat="false" ht="15" hidden="false" customHeight="false" outlineLevel="0" collapsed="false">
      <c r="A565" s="0" t="n">
        <f aca="false">YEAR(B565)</f>
        <v>2026</v>
      </c>
      <c r="B565" s="46" t="n">
        <v>46188</v>
      </c>
      <c r="C565" s="45" t="n">
        <v>0.66125</v>
      </c>
      <c r="D565" s="0" t="s">
        <v>40</v>
      </c>
    </row>
    <row r="566" customFormat="false" ht="15" hidden="false" customHeight="false" outlineLevel="0" collapsed="false">
      <c r="A566" s="0" t="n">
        <f aca="false">YEAR(B566)</f>
        <v>2026</v>
      </c>
      <c r="B566" s="46" t="n">
        <v>46280</v>
      </c>
      <c r="C566" s="45" t="n">
        <v>0.66125</v>
      </c>
      <c r="D566" s="0" t="s">
        <v>40</v>
      </c>
    </row>
    <row r="567" customFormat="false" ht="15" hidden="false" customHeight="false" outlineLevel="0" collapsed="false">
      <c r="A567" s="0" t="n">
        <f aca="false">YEAR(B567)</f>
        <v>2026</v>
      </c>
      <c r="B567" s="46" t="n">
        <v>46371</v>
      </c>
      <c r="C567" s="45" t="n">
        <v>0.66125</v>
      </c>
      <c r="D567" s="0" t="s">
        <v>40</v>
      </c>
    </row>
    <row r="568" customFormat="false" ht="15" hidden="false" customHeight="false" outlineLevel="0" collapsed="false">
      <c r="A568" s="0" t="n">
        <f aca="false">YEAR(B568)</f>
        <v>2027</v>
      </c>
      <c r="B568" s="46" t="n">
        <v>46461</v>
      </c>
      <c r="C568" s="45" t="n">
        <v>0.66125</v>
      </c>
      <c r="D568" s="0" t="s">
        <v>40</v>
      </c>
    </row>
    <row r="569" customFormat="false" ht="15" hidden="false" customHeight="false" outlineLevel="0" collapsed="false">
      <c r="A569" s="0" t="n">
        <f aca="false">YEAR(B569)</f>
        <v>2027</v>
      </c>
      <c r="B569" s="46" t="n">
        <v>46553</v>
      </c>
      <c r="C569" s="45" t="n">
        <v>0.66125</v>
      </c>
      <c r="D569" s="0" t="s">
        <v>40</v>
      </c>
    </row>
    <row r="570" customFormat="false" ht="15" hidden="false" customHeight="false" outlineLevel="0" collapsed="false">
      <c r="A570" s="0" t="n">
        <f aca="false">YEAR(B570)</f>
        <v>2027</v>
      </c>
      <c r="B570" s="46" t="n">
        <v>46645</v>
      </c>
      <c r="C570" s="45" t="n">
        <v>0.66125</v>
      </c>
      <c r="D570" s="0" t="s">
        <v>40</v>
      </c>
    </row>
    <row r="571" customFormat="false" ht="15" hidden="false" customHeight="false" outlineLevel="0" collapsed="false">
      <c r="A571" s="0" t="n">
        <f aca="false">YEAR(B571)</f>
        <v>2027</v>
      </c>
      <c r="B571" s="46" t="n">
        <v>46736</v>
      </c>
      <c r="C571" s="45" t="n">
        <v>0.66125</v>
      </c>
      <c r="D571" s="0" t="s">
        <v>40</v>
      </c>
    </row>
    <row r="572" customFormat="false" ht="15" hidden="false" customHeight="false" outlineLevel="0" collapsed="false">
      <c r="A572" s="0" t="n">
        <f aca="false">YEAR(B572)</f>
        <v>2028</v>
      </c>
      <c r="B572" s="46" t="n">
        <v>46827</v>
      </c>
      <c r="C572" s="45" t="n">
        <v>0.66125</v>
      </c>
      <c r="D572" s="0" t="s">
        <v>40</v>
      </c>
    </row>
    <row r="573" customFormat="false" ht="15" hidden="false" customHeight="false" outlineLevel="0" collapsed="false">
      <c r="A573" s="0" t="n">
        <f aca="false">YEAR(B573)</f>
        <v>2028</v>
      </c>
      <c r="B573" s="46" t="n">
        <v>46919</v>
      </c>
      <c r="C573" s="45" t="n">
        <v>0.66125</v>
      </c>
      <c r="D573" s="0" t="s">
        <v>40</v>
      </c>
    </row>
    <row r="574" customFormat="false" ht="15" hidden="false" customHeight="false" outlineLevel="0" collapsed="false">
      <c r="A574" s="0" t="n">
        <f aca="false">YEAR(B574)</f>
        <v>2028</v>
      </c>
      <c r="B574" s="46" t="n">
        <v>47011</v>
      </c>
      <c r="C574" s="45" t="n">
        <v>0.66125</v>
      </c>
      <c r="D574" s="0" t="s">
        <v>40</v>
      </c>
    </row>
    <row r="575" customFormat="false" ht="15" hidden="false" customHeight="false" outlineLevel="0" collapsed="false">
      <c r="A575" s="0" t="n">
        <f aca="false">YEAR(B575)</f>
        <v>2028</v>
      </c>
      <c r="B575" s="46" t="n">
        <v>47102</v>
      </c>
      <c r="C575" s="45" t="n">
        <v>0.66125</v>
      </c>
      <c r="D575" s="0" t="s">
        <v>40</v>
      </c>
    </row>
    <row r="576" customFormat="false" ht="15" hidden="false" customHeight="false" outlineLevel="0" collapsed="false">
      <c r="A576" s="0" t="n">
        <f aca="false">YEAR(B576)</f>
        <v>2029</v>
      </c>
      <c r="B576" s="46" t="n">
        <v>47192</v>
      </c>
      <c r="C576" s="45" t="n">
        <v>0.66125</v>
      </c>
      <c r="D576" s="0" t="s">
        <v>40</v>
      </c>
    </row>
    <row r="577" customFormat="false" ht="15" hidden="false" customHeight="false" outlineLevel="0" collapsed="false">
      <c r="A577" s="0" t="n">
        <f aca="false">YEAR(B577)</f>
        <v>2029</v>
      </c>
      <c r="B577" s="46" t="n">
        <v>47284</v>
      </c>
      <c r="C577" s="45" t="n">
        <v>0.66125</v>
      </c>
      <c r="D577" s="0" t="s">
        <v>40</v>
      </c>
    </row>
    <row r="578" customFormat="false" ht="15" hidden="false" customHeight="false" outlineLevel="0" collapsed="false">
      <c r="A578" s="0" t="n">
        <f aca="false">YEAR(B578)</f>
        <v>2029</v>
      </c>
      <c r="B578" s="46" t="n">
        <v>47376</v>
      </c>
      <c r="C578" s="45" t="n">
        <v>0.66125</v>
      </c>
      <c r="D578" s="0" t="s">
        <v>40</v>
      </c>
    </row>
    <row r="579" customFormat="false" ht="15" hidden="false" customHeight="false" outlineLevel="0" collapsed="false">
      <c r="A579" s="0" t="n">
        <f aca="false">YEAR(B579)</f>
        <v>2029</v>
      </c>
      <c r="B579" s="46" t="n">
        <v>47467</v>
      </c>
      <c r="C579" s="45" t="n">
        <v>0.66125</v>
      </c>
      <c r="D579" s="0" t="s">
        <v>40</v>
      </c>
    </row>
    <row r="580" customFormat="false" ht="15" hidden="false" customHeight="false" outlineLevel="0" collapsed="false">
      <c r="A580" s="0" t="n">
        <f aca="false">YEAR(B580)</f>
        <v>2030</v>
      </c>
      <c r="B580" s="46" t="n">
        <v>47557</v>
      </c>
      <c r="C580" s="45" t="n">
        <v>0.66125</v>
      </c>
      <c r="D580" s="0" t="s">
        <v>40</v>
      </c>
    </row>
    <row r="581" customFormat="false" ht="15" hidden="false" customHeight="false" outlineLevel="0" collapsed="false">
      <c r="A581" s="0" t="n">
        <f aca="false">YEAR(B581)</f>
        <v>2030</v>
      </c>
      <c r="B581" s="46" t="n">
        <v>47649</v>
      </c>
      <c r="C581" s="45" t="n">
        <v>0.66125</v>
      </c>
      <c r="D581" s="0" t="s">
        <v>40</v>
      </c>
    </row>
    <row r="582" customFormat="false" ht="15" hidden="false" customHeight="false" outlineLevel="0" collapsed="false">
      <c r="A582" s="0" t="n">
        <f aca="false">YEAR(B582)</f>
        <v>2030</v>
      </c>
      <c r="B582" s="46" t="n">
        <v>47741</v>
      </c>
      <c r="C582" s="45" t="n">
        <v>0.66125</v>
      </c>
      <c r="D582" s="0" t="s">
        <v>40</v>
      </c>
    </row>
    <row r="583" customFormat="false" ht="15" hidden="false" customHeight="false" outlineLevel="0" collapsed="false">
      <c r="A583" s="0" t="n">
        <f aca="false">YEAR(B583)</f>
        <v>2030</v>
      </c>
      <c r="B583" s="46" t="n">
        <v>47832</v>
      </c>
      <c r="C583" s="45" t="n">
        <v>0.66125</v>
      </c>
      <c r="D583" s="0" t="s">
        <v>40</v>
      </c>
    </row>
    <row r="584" customFormat="false" ht="15" hidden="false" customHeight="false" outlineLevel="0" collapsed="false">
      <c r="A584" s="0" t="n">
        <f aca="false">YEAR(B584)</f>
        <v>2031</v>
      </c>
      <c r="B584" s="46" t="n">
        <v>47922</v>
      </c>
      <c r="C584" s="45" t="n">
        <v>0.66125</v>
      </c>
      <c r="D584" s="0" t="s">
        <v>40</v>
      </c>
    </row>
    <row r="585" customFormat="false" ht="15" hidden="false" customHeight="false" outlineLevel="0" collapsed="false">
      <c r="A585" s="0" t="n">
        <f aca="false">YEAR(B585)</f>
        <v>2031</v>
      </c>
      <c r="B585" s="46" t="n">
        <v>48014</v>
      </c>
      <c r="C585" s="45" t="n">
        <v>0.66125</v>
      </c>
      <c r="D585" s="0" t="s">
        <v>40</v>
      </c>
    </row>
    <row r="586" customFormat="false" ht="15" hidden="false" customHeight="false" outlineLevel="0" collapsed="false">
      <c r="A586" s="0" t="n">
        <f aca="false">YEAR(B586)</f>
        <v>2031</v>
      </c>
      <c r="B586" s="46" t="n">
        <v>48106</v>
      </c>
      <c r="C586" s="45" t="n">
        <v>0.66125</v>
      </c>
      <c r="D586" s="0" t="s">
        <v>40</v>
      </c>
    </row>
    <row r="587" customFormat="false" ht="15" hidden="false" customHeight="false" outlineLevel="0" collapsed="false">
      <c r="A587" s="0" t="n">
        <f aca="false">YEAR(B587)</f>
        <v>2031</v>
      </c>
      <c r="B587" s="46" t="n">
        <v>48197</v>
      </c>
      <c r="C587" s="45" t="n">
        <v>0.66125</v>
      </c>
      <c r="D587" s="0" t="s">
        <v>40</v>
      </c>
    </row>
    <row r="588" customFormat="false" ht="15" hidden="false" customHeight="false" outlineLevel="0" collapsed="false">
      <c r="A588" s="0" t="n">
        <f aca="false">YEAR(B588)</f>
        <v>2032</v>
      </c>
      <c r="B588" s="46" t="n">
        <v>48288</v>
      </c>
      <c r="C588" s="45" t="n">
        <v>0.66125</v>
      </c>
      <c r="D588" s="0" t="s">
        <v>40</v>
      </c>
    </row>
    <row r="589" customFormat="false" ht="15" hidden="false" customHeight="false" outlineLevel="0" collapsed="false">
      <c r="A589" s="0" t="n">
        <f aca="false">YEAR(B589)</f>
        <v>2032</v>
      </c>
      <c r="B589" s="46" t="n">
        <v>48380</v>
      </c>
      <c r="C589" s="45" t="n">
        <v>0.66125</v>
      </c>
      <c r="D589" s="0" t="s">
        <v>40</v>
      </c>
    </row>
    <row r="590" customFormat="false" ht="15" hidden="false" customHeight="false" outlineLevel="0" collapsed="false">
      <c r="A590" s="0" t="n">
        <f aca="false">YEAR(B590)</f>
        <v>2032</v>
      </c>
      <c r="B590" s="46" t="n">
        <v>48472</v>
      </c>
      <c r="C590" s="45" t="n">
        <v>0.66125</v>
      </c>
      <c r="D590" s="0" t="s">
        <v>40</v>
      </c>
    </row>
    <row r="591" customFormat="false" ht="15" hidden="false" customHeight="false" outlineLevel="0" collapsed="false">
      <c r="A591" s="0" t="n">
        <f aca="false">YEAR(B591)</f>
        <v>2032</v>
      </c>
      <c r="B591" s="46" t="n">
        <v>48563</v>
      </c>
      <c r="C591" s="45" t="n">
        <v>0.66125</v>
      </c>
      <c r="D591" s="0" t="s">
        <v>40</v>
      </c>
    </row>
    <row r="592" customFormat="false" ht="15" hidden="false" customHeight="false" outlineLevel="0" collapsed="false">
      <c r="A592" s="0" t="n">
        <f aca="false">YEAR(B592)</f>
        <v>2033</v>
      </c>
      <c r="B592" s="46" t="n">
        <v>48653</v>
      </c>
      <c r="C592" s="45" t="n">
        <v>0.66125</v>
      </c>
      <c r="D592" s="0" t="s">
        <v>40</v>
      </c>
    </row>
    <row r="593" customFormat="false" ht="15" hidden="false" customHeight="false" outlineLevel="0" collapsed="false">
      <c r="A593" s="0" t="n">
        <f aca="false">YEAR(B593)</f>
        <v>2033</v>
      </c>
      <c r="B593" s="46" t="n">
        <v>48745</v>
      </c>
      <c r="C593" s="45" t="n">
        <v>0.66125</v>
      </c>
      <c r="D593" s="0" t="s">
        <v>40</v>
      </c>
    </row>
    <row r="594" customFormat="false" ht="15" hidden="false" customHeight="false" outlineLevel="0" collapsed="false">
      <c r="A594" s="0" t="n">
        <f aca="false">YEAR(B594)</f>
        <v>2033</v>
      </c>
      <c r="B594" s="46" t="n">
        <v>48837</v>
      </c>
      <c r="C594" s="45" t="n">
        <v>0.66125</v>
      </c>
      <c r="D594" s="0" t="s">
        <v>40</v>
      </c>
    </row>
    <row r="595" customFormat="false" ht="15" hidden="false" customHeight="false" outlineLevel="0" collapsed="false">
      <c r="A595" s="0" t="n">
        <f aca="false">YEAR(B595)</f>
        <v>2033</v>
      </c>
      <c r="B595" s="46" t="n">
        <v>48928</v>
      </c>
      <c r="C595" s="45" t="n">
        <v>0.66125</v>
      </c>
      <c r="D595" s="0" t="s">
        <v>40</v>
      </c>
    </row>
    <row r="596" customFormat="false" ht="15" hidden="false" customHeight="false" outlineLevel="0" collapsed="false">
      <c r="A596" s="0" t="n">
        <f aca="false">YEAR(B596)</f>
        <v>2034</v>
      </c>
      <c r="B596" s="46" t="n">
        <v>49018</v>
      </c>
      <c r="C596" s="45" t="n">
        <v>0.66125</v>
      </c>
      <c r="D596" s="0" t="s">
        <v>40</v>
      </c>
    </row>
    <row r="597" customFormat="false" ht="15" hidden="false" customHeight="false" outlineLevel="0" collapsed="false">
      <c r="A597" s="0" t="n">
        <f aca="false">YEAR(B597)</f>
        <v>2034</v>
      </c>
      <c r="B597" s="46" t="n">
        <v>49110</v>
      </c>
      <c r="C597" s="45" t="n">
        <v>0.66125</v>
      </c>
      <c r="D597" s="0" t="s">
        <v>40</v>
      </c>
    </row>
    <row r="598" customFormat="false" ht="15" hidden="false" customHeight="false" outlineLevel="0" collapsed="false">
      <c r="A598" s="0" t="n">
        <f aca="false">YEAR(B598)</f>
        <v>2034</v>
      </c>
      <c r="B598" s="46" t="n">
        <v>49202</v>
      </c>
      <c r="C598" s="45" t="n">
        <v>0.66125</v>
      </c>
      <c r="D598" s="0" t="s">
        <v>40</v>
      </c>
    </row>
    <row r="599" customFormat="false" ht="15" hidden="false" customHeight="false" outlineLevel="0" collapsed="false">
      <c r="A599" s="0" t="n">
        <f aca="false">YEAR(B599)</f>
        <v>2034</v>
      </c>
      <c r="B599" s="46" t="n">
        <v>49293</v>
      </c>
      <c r="C599" s="45" t="n">
        <v>0.66125</v>
      </c>
      <c r="D599" s="0" t="s">
        <v>40</v>
      </c>
    </row>
    <row r="600" customFormat="false" ht="15" hidden="false" customHeight="false" outlineLevel="0" collapsed="false">
      <c r="A600" s="0" t="n">
        <f aca="false">YEAR(B600)</f>
        <v>2035</v>
      </c>
      <c r="B600" s="46" t="n">
        <v>49383</v>
      </c>
      <c r="C600" s="45" t="n">
        <v>0.66125</v>
      </c>
      <c r="D600" s="0" t="s">
        <v>40</v>
      </c>
    </row>
    <row r="601" customFormat="false" ht="15" hidden="false" customHeight="false" outlineLevel="0" collapsed="false">
      <c r="A601" s="0" t="n">
        <f aca="false">YEAR(B601)</f>
        <v>2035</v>
      </c>
      <c r="B601" s="46" t="n">
        <v>49475</v>
      </c>
      <c r="C601" s="45" t="n">
        <v>0.66125</v>
      </c>
      <c r="D601" s="0" t="s">
        <v>40</v>
      </c>
    </row>
    <row r="602" customFormat="false" ht="15" hidden="false" customHeight="false" outlineLevel="0" collapsed="false">
      <c r="A602" s="0" t="n">
        <f aca="false">YEAR(B602)</f>
        <v>2035</v>
      </c>
      <c r="B602" s="46" t="n">
        <v>49567</v>
      </c>
      <c r="C602" s="45" t="n">
        <v>0.66125</v>
      </c>
      <c r="D602" s="0" t="s">
        <v>40</v>
      </c>
    </row>
    <row r="603" customFormat="false" ht="15" hidden="false" customHeight="false" outlineLevel="0" collapsed="false">
      <c r="A603" s="0" t="n">
        <f aca="false">YEAR(B603)</f>
        <v>2035</v>
      </c>
      <c r="B603" s="46" t="n">
        <v>49658</v>
      </c>
      <c r="C603" s="45" t="n">
        <v>0.66125</v>
      </c>
      <c r="D603" s="0" t="s">
        <v>40</v>
      </c>
    </row>
    <row r="604" customFormat="false" ht="15" hidden="false" customHeight="false" outlineLevel="0" collapsed="false">
      <c r="A604" s="0" t="n">
        <f aca="false">YEAR(B604)</f>
        <v>2036</v>
      </c>
      <c r="B604" s="46" t="n">
        <v>49749</v>
      </c>
      <c r="C604" s="45" t="n">
        <v>0.66125</v>
      </c>
      <c r="D604" s="0" t="s">
        <v>40</v>
      </c>
    </row>
    <row r="605" customFormat="false" ht="15" hidden="false" customHeight="false" outlineLevel="0" collapsed="false">
      <c r="A605" s="0" t="n">
        <f aca="false">YEAR(B605)</f>
        <v>2036</v>
      </c>
      <c r="B605" s="46" t="n">
        <v>49841</v>
      </c>
      <c r="C605" s="45" t="n">
        <v>0.66125</v>
      </c>
      <c r="D605" s="0" t="s">
        <v>40</v>
      </c>
    </row>
    <row r="606" customFormat="false" ht="15" hidden="false" customHeight="false" outlineLevel="0" collapsed="false">
      <c r="A606" s="0" t="n">
        <f aca="false">YEAR(B606)</f>
        <v>2036</v>
      </c>
      <c r="B606" s="46" t="n">
        <v>49933</v>
      </c>
      <c r="C606" s="45" t="n">
        <v>0.66125</v>
      </c>
      <c r="D606" s="0" t="s">
        <v>40</v>
      </c>
    </row>
    <row r="607" customFormat="false" ht="15" hidden="false" customHeight="false" outlineLevel="0" collapsed="false">
      <c r="A607" s="0" t="n">
        <f aca="false">YEAR(B607)</f>
        <v>2036</v>
      </c>
      <c r="B607" s="46" t="n">
        <v>50024</v>
      </c>
      <c r="C607" s="45" t="n">
        <v>0.66125</v>
      </c>
      <c r="D607" s="0" t="s">
        <v>40</v>
      </c>
    </row>
    <row r="608" customFormat="false" ht="15" hidden="false" customHeight="false" outlineLevel="0" collapsed="false">
      <c r="A608" s="0" t="n">
        <f aca="false">YEAR(B608)</f>
        <v>2037</v>
      </c>
      <c r="B608" s="46" t="n">
        <v>50114</v>
      </c>
      <c r="C608" s="45" t="n">
        <v>0.66125</v>
      </c>
      <c r="D608" s="0" t="s">
        <v>40</v>
      </c>
    </row>
    <row r="609" customFormat="false" ht="15" hidden="false" customHeight="false" outlineLevel="0" collapsed="false">
      <c r="A609" s="0" t="n">
        <f aca="false">YEAR(B609)</f>
        <v>2037</v>
      </c>
      <c r="B609" s="46" t="n">
        <v>50206</v>
      </c>
      <c r="C609" s="45" t="n">
        <v>0.66125</v>
      </c>
      <c r="D609" s="0" t="s">
        <v>40</v>
      </c>
    </row>
    <row r="610" customFormat="false" ht="15" hidden="false" customHeight="false" outlineLevel="0" collapsed="false">
      <c r="A610" s="0" t="n">
        <f aca="false">YEAR(B610)</f>
        <v>2037</v>
      </c>
      <c r="B610" s="46" t="n">
        <v>50298</v>
      </c>
      <c r="C610" s="45" t="n">
        <v>0.66125</v>
      </c>
      <c r="D610" s="0" t="s">
        <v>40</v>
      </c>
    </row>
    <row r="611" customFormat="false" ht="15" hidden="false" customHeight="false" outlineLevel="0" collapsed="false">
      <c r="A611" s="0" t="n">
        <f aca="false">YEAR(B611)</f>
        <v>2037</v>
      </c>
      <c r="B611" s="46" t="n">
        <v>50389</v>
      </c>
      <c r="C611" s="45" t="n">
        <v>0.66125</v>
      </c>
      <c r="D611" s="0" t="s">
        <v>40</v>
      </c>
    </row>
    <row r="612" customFormat="false" ht="15" hidden="false" customHeight="false" outlineLevel="0" collapsed="false">
      <c r="A612" s="0" t="n">
        <f aca="false">YEAR(B612)</f>
        <v>2038</v>
      </c>
      <c r="B612" s="46" t="n">
        <v>50479</v>
      </c>
      <c r="C612" s="45" t="n">
        <v>0.66125</v>
      </c>
      <c r="D612" s="0" t="s">
        <v>40</v>
      </c>
    </row>
    <row r="613" customFormat="false" ht="15" hidden="false" customHeight="false" outlineLevel="0" collapsed="false">
      <c r="A613" s="0" t="n">
        <f aca="false">YEAR(B613)</f>
        <v>2038</v>
      </c>
      <c r="B613" s="46" t="n">
        <v>50571</v>
      </c>
      <c r="C613" s="45" t="n">
        <v>0.66125</v>
      </c>
      <c r="D613" s="0" t="s">
        <v>40</v>
      </c>
    </row>
    <row r="614" customFormat="false" ht="15" hidden="false" customHeight="false" outlineLevel="0" collapsed="false">
      <c r="A614" s="0" t="n">
        <f aca="false">YEAR(B614)</f>
        <v>2038</v>
      </c>
      <c r="B614" s="46" t="n">
        <v>50663</v>
      </c>
      <c r="C614" s="45" t="n">
        <v>0.66125</v>
      </c>
      <c r="D614" s="0" t="s">
        <v>40</v>
      </c>
    </row>
    <row r="615" customFormat="false" ht="15" hidden="false" customHeight="false" outlineLevel="0" collapsed="false">
      <c r="A615" s="0" t="n">
        <f aca="false">YEAR(B615)</f>
        <v>2038</v>
      </c>
      <c r="B615" s="46" t="n">
        <v>50754</v>
      </c>
      <c r="C615" s="45" t="n">
        <v>0.66125</v>
      </c>
      <c r="D615" s="0" t="s">
        <v>40</v>
      </c>
    </row>
    <row r="616" customFormat="false" ht="15" hidden="false" customHeight="false" outlineLevel="0" collapsed="false">
      <c r="A616" s="0" t="n">
        <f aca="false">YEAR(B616)</f>
        <v>2039</v>
      </c>
      <c r="B616" s="46" t="n">
        <v>50844</v>
      </c>
      <c r="C616" s="45" t="n">
        <v>0.66125</v>
      </c>
      <c r="D616" s="0" t="s">
        <v>40</v>
      </c>
    </row>
    <row r="617" customFormat="false" ht="15" hidden="false" customHeight="false" outlineLevel="0" collapsed="false">
      <c r="A617" s="0" t="n">
        <f aca="false">YEAR(B617)</f>
        <v>2039</v>
      </c>
      <c r="B617" s="46" t="n">
        <v>50936</v>
      </c>
      <c r="C617" s="45" t="n">
        <v>0.66125</v>
      </c>
      <c r="D617" s="0" t="s">
        <v>40</v>
      </c>
    </row>
    <row r="618" customFormat="false" ht="15" hidden="false" customHeight="false" outlineLevel="0" collapsed="false">
      <c r="A618" s="0" t="n">
        <f aca="false">YEAR(B618)</f>
        <v>2039</v>
      </c>
      <c r="B618" s="46" t="n">
        <v>51028</v>
      </c>
      <c r="C618" s="45" t="n">
        <v>0.66125</v>
      </c>
      <c r="D618" s="0" t="s">
        <v>40</v>
      </c>
    </row>
    <row r="619" customFormat="false" ht="15" hidden="false" customHeight="false" outlineLevel="0" collapsed="false">
      <c r="A619" s="0" t="n">
        <f aca="false">YEAR(B619)</f>
        <v>2039</v>
      </c>
      <c r="B619" s="46" t="n">
        <v>51119</v>
      </c>
      <c r="C619" s="45" t="n">
        <v>0.66125</v>
      </c>
      <c r="D619" s="0" t="s">
        <v>40</v>
      </c>
    </row>
    <row r="620" customFormat="false" ht="15" hidden="false" customHeight="false" outlineLevel="0" collapsed="false">
      <c r="A620" s="0" t="n">
        <f aca="false">YEAR(B620)</f>
        <v>2040</v>
      </c>
      <c r="B620" s="46" t="n">
        <v>51210</v>
      </c>
      <c r="C620" s="45" t="n">
        <v>0.66125</v>
      </c>
      <c r="D620" s="0" t="s">
        <v>40</v>
      </c>
    </row>
    <row r="621" customFormat="false" ht="15" hidden="false" customHeight="false" outlineLevel="0" collapsed="false">
      <c r="A621" s="0" t="n">
        <f aca="false">YEAR(B621)</f>
        <v>2040</v>
      </c>
      <c r="B621" s="46" t="n">
        <v>51302</v>
      </c>
      <c r="C621" s="45" t="n">
        <v>0.48</v>
      </c>
      <c r="D621" s="0" t="s">
        <v>40</v>
      </c>
    </row>
    <row r="622" customFormat="false" ht="15" hidden="false" customHeight="false" outlineLevel="0" collapsed="false">
      <c r="A622" s="0" t="n">
        <f aca="false">YEAR(B622)</f>
        <v>2040</v>
      </c>
      <c r="B622" s="46" t="n">
        <v>51394</v>
      </c>
      <c r="C622" s="45" t="n">
        <v>0.39875</v>
      </c>
      <c r="D622" s="0" t="s">
        <v>40</v>
      </c>
    </row>
    <row r="623" customFormat="false" ht="15" hidden="false" customHeight="false" outlineLevel="0" collapsed="false">
      <c r="A623" s="0" t="n">
        <f aca="false">YEAR(B623)</f>
        <v>2040</v>
      </c>
      <c r="B623" s="46" t="n">
        <v>51485</v>
      </c>
      <c r="C623" s="45" t="n">
        <v>0.39875</v>
      </c>
      <c r="D623" s="0" t="s">
        <v>40</v>
      </c>
    </row>
    <row r="624" customFormat="false" ht="15" hidden="false" customHeight="false" outlineLevel="0" collapsed="false">
      <c r="A624" s="0" t="n">
        <f aca="false">YEAR(B624)</f>
        <v>2041</v>
      </c>
      <c r="B624" s="46" t="n">
        <v>51575</v>
      </c>
      <c r="C624" s="45" t="n">
        <v>0.3175</v>
      </c>
      <c r="D624" s="0" t="s">
        <v>40</v>
      </c>
    </row>
    <row r="625" customFormat="false" ht="15" hidden="false" customHeight="false" outlineLevel="0" collapsed="false">
      <c r="A625" s="0" t="n">
        <f aca="false">YEAR(B625)</f>
        <v>2041</v>
      </c>
      <c r="B625" s="46" t="n">
        <v>51667</v>
      </c>
      <c r="C625" s="45" t="n">
        <v>0.18125</v>
      </c>
      <c r="D625" s="0" t="s">
        <v>40</v>
      </c>
    </row>
    <row r="626" customFormat="false" ht="15" hidden="false" customHeight="false" outlineLevel="0" collapsed="false">
      <c r="A626" s="0" t="n">
        <f aca="false">YEAR(B626)</f>
        <v>2041</v>
      </c>
      <c r="B626" s="46" t="n">
        <v>51759</v>
      </c>
      <c r="C626" s="45" t="n">
        <v>0.0725</v>
      </c>
      <c r="D626" s="0" t="s">
        <v>40</v>
      </c>
    </row>
    <row r="627" customFormat="false" ht="15" hidden="false" customHeight="false" outlineLevel="0" collapsed="false">
      <c r="A627" s="0" t="n">
        <f aca="false">YEAR(B627)</f>
        <v>2020</v>
      </c>
      <c r="B627" s="47" t="n">
        <v>43997</v>
      </c>
      <c r="C627" s="48" t="n">
        <v>0.405566666666667</v>
      </c>
      <c r="D627" s="0" t="s">
        <v>41</v>
      </c>
    </row>
    <row r="628" customFormat="false" ht="15" hidden="false" customHeight="false" outlineLevel="0" collapsed="false">
      <c r="A628" s="0" t="n">
        <f aca="false">YEAR(B628)</f>
        <v>2020</v>
      </c>
      <c r="B628" s="47" t="n">
        <v>44089</v>
      </c>
      <c r="C628" s="48" t="n">
        <v>0.404177083333333</v>
      </c>
      <c r="D628" s="0" t="s">
        <v>41</v>
      </c>
    </row>
    <row r="629" customFormat="false" ht="15" hidden="false" customHeight="false" outlineLevel="0" collapsed="false">
      <c r="A629" s="0" t="n">
        <f aca="false">YEAR(B629)</f>
        <v>2020</v>
      </c>
      <c r="B629" s="47" t="n">
        <v>44180</v>
      </c>
      <c r="C629" s="48" t="n">
        <v>0.402164583333333</v>
      </c>
      <c r="D629" s="0" t="s">
        <v>41</v>
      </c>
    </row>
    <row r="630" customFormat="false" ht="15" hidden="false" customHeight="false" outlineLevel="0" collapsed="false">
      <c r="A630" s="0" t="n">
        <f aca="false">YEAR(B630)</f>
        <v>2021</v>
      </c>
      <c r="B630" s="47" t="n">
        <v>44270</v>
      </c>
      <c r="C630" s="48" t="n">
        <v>0.3001140625</v>
      </c>
      <c r="D630" s="0" t="s">
        <v>41</v>
      </c>
    </row>
    <row r="631" customFormat="false" ht="15" hidden="false" customHeight="false" outlineLevel="0" collapsed="false">
      <c r="A631" s="0" t="n">
        <f aca="false">YEAR(B631)</f>
        <v>2021</v>
      </c>
      <c r="B631" s="47" t="n">
        <v>44362</v>
      </c>
      <c r="C631" s="48" t="n">
        <v>0.2981375</v>
      </c>
      <c r="D631" s="0" t="s">
        <v>41</v>
      </c>
    </row>
    <row r="632" customFormat="false" ht="15" hidden="false" customHeight="false" outlineLevel="0" collapsed="false">
      <c r="A632" s="0" t="n">
        <f aca="false">YEAR(B632)</f>
        <v>2021</v>
      </c>
      <c r="B632" s="47" t="n">
        <v>44454</v>
      </c>
      <c r="C632" s="48" t="n">
        <v>0.2953775</v>
      </c>
      <c r="D632" s="0" t="s">
        <v>41</v>
      </c>
    </row>
    <row r="633" customFormat="false" ht="15" hidden="false" customHeight="false" outlineLevel="0" collapsed="false">
      <c r="A633" s="0" t="n">
        <f aca="false">YEAR(B633)</f>
        <v>2021</v>
      </c>
      <c r="B633" s="47" t="n">
        <v>44545</v>
      </c>
      <c r="C633" s="48" t="n">
        <v>0.2919921875</v>
      </c>
      <c r="D633" s="0" t="s">
        <v>41</v>
      </c>
    </row>
    <row r="634" customFormat="false" ht="15" hidden="false" customHeight="false" outlineLevel="0" collapsed="false">
      <c r="A634" s="0" t="n">
        <f aca="false">YEAR(B634)</f>
        <v>2022</v>
      </c>
      <c r="B634" s="47" t="n">
        <v>44635</v>
      </c>
      <c r="C634" s="48" t="n">
        <v>0.28819</v>
      </c>
      <c r="D634" s="0" t="s">
        <v>41</v>
      </c>
    </row>
    <row r="635" customFormat="false" ht="15" hidden="false" customHeight="false" outlineLevel="0" collapsed="false">
      <c r="A635" s="0" t="n">
        <f aca="false">YEAR(B635)</f>
        <v>2022</v>
      </c>
      <c r="B635" s="47" t="n">
        <v>44727</v>
      </c>
      <c r="C635" s="48" t="n">
        <v>0.2843878125</v>
      </c>
      <c r="D635" s="0" t="s">
        <v>41</v>
      </c>
    </row>
    <row r="636" customFormat="false" ht="15" hidden="false" customHeight="false" outlineLevel="0" collapsed="false">
      <c r="A636" s="0" t="n">
        <f aca="false">YEAR(B636)</f>
        <v>2022</v>
      </c>
      <c r="B636" s="47" t="n">
        <v>44819</v>
      </c>
      <c r="C636" s="48" t="n">
        <v>0.280585625</v>
      </c>
      <c r="D636" s="0" t="s">
        <v>41</v>
      </c>
    </row>
    <row r="637" customFormat="false" ht="15" hidden="false" customHeight="false" outlineLevel="0" collapsed="false">
      <c r="A637" s="0" t="n">
        <f aca="false">YEAR(B637)</f>
        <v>2022</v>
      </c>
      <c r="B637" s="47" t="n">
        <v>44910</v>
      </c>
      <c r="C637" s="48" t="n">
        <v>0.2767834375</v>
      </c>
      <c r="D637" s="0" t="s">
        <v>41</v>
      </c>
    </row>
    <row r="638" customFormat="false" ht="15" hidden="false" customHeight="false" outlineLevel="0" collapsed="false">
      <c r="A638" s="0" t="n">
        <f aca="false">YEAR(B638)</f>
        <v>2023</v>
      </c>
      <c r="B638" s="47" t="n">
        <v>45000</v>
      </c>
      <c r="C638" s="48" t="n">
        <v>0.27298125</v>
      </c>
      <c r="D638" s="0" t="s">
        <v>41</v>
      </c>
    </row>
    <row r="639" customFormat="false" ht="15" hidden="false" customHeight="false" outlineLevel="0" collapsed="false">
      <c r="A639" s="0" t="n">
        <f aca="false">YEAR(B639)</f>
        <v>2023</v>
      </c>
      <c r="B639" s="47" t="n">
        <v>45092</v>
      </c>
      <c r="C639" s="48" t="n">
        <v>0.2691790625</v>
      </c>
      <c r="D639" s="0" t="s">
        <v>41</v>
      </c>
    </row>
    <row r="640" customFormat="false" ht="15" hidden="false" customHeight="false" outlineLevel="0" collapsed="false">
      <c r="A640" s="0" t="n">
        <f aca="false">YEAR(B640)</f>
        <v>2023</v>
      </c>
      <c r="B640" s="47" t="n">
        <v>45184</v>
      </c>
      <c r="C640" s="48" t="n">
        <v>0.265376875</v>
      </c>
      <c r="D640" s="0" t="s">
        <v>41</v>
      </c>
    </row>
    <row r="641" customFormat="false" ht="15" hidden="false" customHeight="false" outlineLevel="0" collapsed="false">
      <c r="A641" s="0" t="n">
        <f aca="false">YEAR(B641)</f>
        <v>2023</v>
      </c>
      <c r="B641" s="47" t="n">
        <v>45275</v>
      </c>
      <c r="C641" s="48" t="n">
        <v>0.2615746875</v>
      </c>
      <c r="D641" s="0" t="s">
        <v>41</v>
      </c>
    </row>
    <row r="642" customFormat="false" ht="15" hidden="false" customHeight="false" outlineLevel="0" collapsed="false">
      <c r="A642" s="0" t="n">
        <f aca="false">YEAR(B642)</f>
        <v>2024</v>
      </c>
      <c r="B642" s="47" t="n">
        <v>45366</v>
      </c>
      <c r="C642" s="48" t="n">
        <v>0.2577725</v>
      </c>
      <c r="D642" s="0" t="s">
        <v>41</v>
      </c>
    </row>
    <row r="643" customFormat="false" ht="15" hidden="false" customHeight="false" outlineLevel="0" collapsed="false">
      <c r="A643" s="0" t="n">
        <f aca="false">YEAR(B643)</f>
        <v>2024</v>
      </c>
      <c r="B643" s="47" t="n">
        <v>45458</v>
      </c>
      <c r="C643" s="48" t="n">
        <v>0.2539703125</v>
      </c>
      <c r="D643" s="0" t="s">
        <v>41</v>
      </c>
    </row>
    <row r="644" customFormat="false" ht="15" hidden="false" customHeight="false" outlineLevel="0" collapsed="false">
      <c r="A644" s="0" t="n">
        <f aca="false">YEAR(B644)</f>
        <v>2024</v>
      </c>
      <c r="B644" s="47" t="n">
        <v>45550</v>
      </c>
      <c r="C644" s="48" t="n">
        <v>0.250168125</v>
      </c>
      <c r="D644" s="0" t="s">
        <v>41</v>
      </c>
    </row>
    <row r="645" customFormat="false" ht="15" hidden="false" customHeight="false" outlineLevel="0" collapsed="false">
      <c r="A645" s="0" t="n">
        <f aca="false">YEAR(B645)</f>
        <v>2024</v>
      </c>
      <c r="B645" s="47" t="n">
        <v>45641</v>
      </c>
      <c r="C645" s="48" t="n">
        <v>0.2463659375</v>
      </c>
      <c r="D645" s="0" t="s">
        <v>41</v>
      </c>
    </row>
    <row r="646" customFormat="false" ht="15" hidden="false" customHeight="false" outlineLevel="0" collapsed="false">
      <c r="A646" s="0" t="n">
        <f aca="false">YEAR(B646)</f>
        <v>2025</v>
      </c>
      <c r="B646" s="47" t="n">
        <v>45731</v>
      </c>
      <c r="C646" s="48" t="n">
        <v>0.24256375</v>
      </c>
      <c r="D646" s="0" t="s">
        <v>41</v>
      </c>
    </row>
    <row r="647" customFormat="false" ht="15" hidden="false" customHeight="false" outlineLevel="0" collapsed="false">
      <c r="A647" s="0" t="n">
        <f aca="false">YEAR(B647)</f>
        <v>2025</v>
      </c>
      <c r="B647" s="47" t="n">
        <v>45823</v>
      </c>
      <c r="C647" s="48" t="n">
        <v>0.2387615625</v>
      </c>
      <c r="D647" s="0" t="s">
        <v>41</v>
      </c>
    </row>
    <row r="648" customFormat="false" ht="15" hidden="false" customHeight="false" outlineLevel="0" collapsed="false">
      <c r="A648" s="0" t="n">
        <f aca="false">YEAR(B648)</f>
        <v>2025</v>
      </c>
      <c r="B648" s="47" t="n">
        <v>45915</v>
      </c>
      <c r="C648" s="48" t="n">
        <v>0.234959375</v>
      </c>
      <c r="D648" s="0" t="s">
        <v>41</v>
      </c>
    </row>
    <row r="649" customFormat="false" ht="15" hidden="false" customHeight="false" outlineLevel="0" collapsed="false">
      <c r="A649" s="0" t="n">
        <f aca="false">YEAR(B649)</f>
        <v>2025</v>
      </c>
      <c r="B649" s="47" t="n">
        <v>46006</v>
      </c>
      <c r="C649" s="48" t="n">
        <v>0.2311571875</v>
      </c>
      <c r="D649" s="0" t="s">
        <v>41</v>
      </c>
    </row>
    <row r="650" customFormat="false" ht="15" hidden="false" customHeight="false" outlineLevel="0" collapsed="false">
      <c r="A650" s="0" t="n">
        <f aca="false">YEAR(B650)</f>
        <v>2026</v>
      </c>
      <c r="B650" s="47" t="n">
        <v>46096</v>
      </c>
      <c r="C650" s="48" t="n">
        <v>0.227355</v>
      </c>
      <c r="D650" s="0" t="s">
        <v>41</v>
      </c>
    </row>
    <row r="651" customFormat="false" ht="15" hidden="false" customHeight="false" outlineLevel="0" collapsed="false">
      <c r="A651" s="0" t="n">
        <f aca="false">YEAR(B651)</f>
        <v>2026</v>
      </c>
      <c r="B651" s="47" t="n">
        <v>46188</v>
      </c>
      <c r="C651" s="48" t="n">
        <v>0.2235528125</v>
      </c>
      <c r="D651" s="0" t="s">
        <v>41</v>
      </c>
    </row>
    <row r="652" customFormat="false" ht="15" hidden="false" customHeight="false" outlineLevel="0" collapsed="false">
      <c r="A652" s="0" t="n">
        <f aca="false">YEAR(B652)</f>
        <v>2026</v>
      </c>
      <c r="B652" s="47" t="n">
        <v>46280</v>
      </c>
      <c r="C652" s="48" t="n">
        <v>0.219750625</v>
      </c>
      <c r="D652" s="0" t="s">
        <v>41</v>
      </c>
    </row>
    <row r="653" customFormat="false" ht="15" hidden="false" customHeight="false" outlineLevel="0" collapsed="false">
      <c r="A653" s="0" t="n">
        <f aca="false">YEAR(B653)</f>
        <v>2026</v>
      </c>
      <c r="B653" s="47" t="n">
        <v>46371</v>
      </c>
      <c r="C653" s="48" t="n">
        <v>0.2159484375</v>
      </c>
      <c r="D653" s="0" t="s">
        <v>41</v>
      </c>
    </row>
    <row r="654" customFormat="false" ht="15" hidden="false" customHeight="false" outlineLevel="0" collapsed="false">
      <c r="A654" s="0" t="n">
        <f aca="false">YEAR(B654)</f>
        <v>2027</v>
      </c>
      <c r="B654" s="47" t="n">
        <v>46461</v>
      </c>
      <c r="C654" s="48" t="n">
        <v>0.21214625</v>
      </c>
      <c r="D654" s="0" t="s">
        <v>41</v>
      </c>
    </row>
    <row r="655" customFormat="false" ht="15" hidden="false" customHeight="false" outlineLevel="0" collapsed="false">
      <c r="A655" s="0" t="n">
        <f aca="false">YEAR(B655)</f>
        <v>2027</v>
      </c>
      <c r="B655" s="47" t="n">
        <v>46553</v>
      </c>
      <c r="C655" s="48" t="n">
        <v>0.2083440625</v>
      </c>
      <c r="D655" s="0" t="s">
        <v>41</v>
      </c>
    </row>
    <row r="656" customFormat="false" ht="15" hidden="false" customHeight="false" outlineLevel="0" collapsed="false">
      <c r="A656" s="0" t="n">
        <f aca="false">YEAR(B656)</f>
        <v>2027</v>
      </c>
      <c r="B656" s="47" t="n">
        <v>46645</v>
      </c>
      <c r="C656" s="48" t="n">
        <v>0.204541875</v>
      </c>
      <c r="D656" s="0" t="s">
        <v>41</v>
      </c>
    </row>
    <row r="657" customFormat="false" ht="15" hidden="false" customHeight="false" outlineLevel="0" collapsed="false">
      <c r="A657" s="0" t="n">
        <f aca="false">YEAR(B657)</f>
        <v>2027</v>
      </c>
      <c r="B657" s="47" t="n">
        <v>46736</v>
      </c>
      <c r="C657" s="48" t="n">
        <v>0.2007396875</v>
      </c>
      <c r="D657" s="0" t="s">
        <v>41</v>
      </c>
    </row>
    <row r="658" customFormat="false" ht="15" hidden="false" customHeight="false" outlineLevel="0" collapsed="false">
      <c r="A658" s="0" t="n">
        <f aca="false">YEAR(B658)</f>
        <v>2028</v>
      </c>
      <c r="B658" s="47" t="n">
        <v>46827</v>
      </c>
      <c r="C658" s="48" t="n">
        <v>0.1969375</v>
      </c>
      <c r="D658" s="0" t="s">
        <v>41</v>
      </c>
    </row>
    <row r="659" customFormat="false" ht="15" hidden="false" customHeight="false" outlineLevel="0" collapsed="false">
      <c r="A659" s="0" t="n">
        <f aca="false">YEAR(B659)</f>
        <v>2028</v>
      </c>
      <c r="B659" s="47" t="n">
        <v>46919</v>
      </c>
      <c r="C659" s="48" t="n">
        <v>0.1931353125</v>
      </c>
      <c r="D659" s="0" t="s">
        <v>41</v>
      </c>
    </row>
    <row r="660" customFormat="false" ht="15" hidden="false" customHeight="false" outlineLevel="0" collapsed="false">
      <c r="A660" s="0" t="n">
        <f aca="false">YEAR(B660)</f>
        <v>2028</v>
      </c>
      <c r="B660" s="47" t="n">
        <v>47011</v>
      </c>
      <c r="C660" s="48" t="n">
        <v>0.189333125</v>
      </c>
      <c r="D660" s="0" t="s">
        <v>41</v>
      </c>
    </row>
    <row r="661" customFormat="false" ht="15" hidden="false" customHeight="false" outlineLevel="0" collapsed="false">
      <c r="A661" s="0" t="n">
        <f aca="false">YEAR(B661)</f>
        <v>2028</v>
      </c>
      <c r="B661" s="47" t="n">
        <v>47102</v>
      </c>
      <c r="C661" s="48" t="n">
        <v>0.1855309375</v>
      </c>
      <c r="D661" s="0" t="s">
        <v>41</v>
      </c>
    </row>
    <row r="662" customFormat="false" ht="15" hidden="false" customHeight="false" outlineLevel="0" collapsed="false">
      <c r="A662" s="0" t="n">
        <f aca="false">YEAR(B662)</f>
        <v>2029</v>
      </c>
      <c r="B662" s="47" t="n">
        <v>47192</v>
      </c>
      <c r="C662" s="48" t="n">
        <v>0.18172875</v>
      </c>
      <c r="D662" s="0" t="s">
        <v>41</v>
      </c>
    </row>
    <row r="663" customFormat="false" ht="15" hidden="false" customHeight="false" outlineLevel="0" collapsed="false">
      <c r="A663" s="0" t="n">
        <f aca="false">YEAR(B663)</f>
        <v>2029</v>
      </c>
      <c r="B663" s="47" t="n">
        <v>47284</v>
      </c>
      <c r="C663" s="48" t="n">
        <v>0.1779265625</v>
      </c>
      <c r="D663" s="0" t="s">
        <v>41</v>
      </c>
    </row>
    <row r="664" customFormat="false" ht="15" hidden="false" customHeight="false" outlineLevel="0" collapsed="false">
      <c r="A664" s="0" t="n">
        <f aca="false">YEAR(B664)</f>
        <v>2029</v>
      </c>
      <c r="B664" s="47" t="n">
        <v>47376</v>
      </c>
      <c r="C664" s="48" t="n">
        <v>0.174124375</v>
      </c>
      <c r="D664" s="0" t="s">
        <v>41</v>
      </c>
    </row>
    <row r="665" customFormat="false" ht="15" hidden="false" customHeight="false" outlineLevel="0" collapsed="false">
      <c r="A665" s="0" t="n">
        <f aca="false">YEAR(B665)</f>
        <v>2029</v>
      </c>
      <c r="B665" s="47" t="n">
        <v>47467</v>
      </c>
      <c r="C665" s="48" t="n">
        <v>0.1703221875</v>
      </c>
      <c r="D665" s="0" t="s">
        <v>41</v>
      </c>
    </row>
    <row r="666" customFormat="false" ht="15" hidden="false" customHeight="false" outlineLevel="0" collapsed="false">
      <c r="A666" s="0" t="n">
        <f aca="false">YEAR(B666)</f>
        <v>2030</v>
      </c>
      <c r="B666" s="47" t="n">
        <v>47557</v>
      </c>
      <c r="C666" s="48" t="n">
        <v>0.16652</v>
      </c>
      <c r="D666" s="0" t="s">
        <v>41</v>
      </c>
    </row>
    <row r="667" customFormat="false" ht="15" hidden="false" customHeight="false" outlineLevel="0" collapsed="false">
      <c r="A667" s="0" t="n">
        <f aca="false">YEAR(B667)</f>
        <v>2030</v>
      </c>
      <c r="B667" s="47" t="n">
        <v>47649</v>
      </c>
      <c r="C667" s="48" t="n">
        <v>0.1627178125</v>
      </c>
      <c r="D667" s="0" t="s">
        <v>41</v>
      </c>
    </row>
    <row r="668" customFormat="false" ht="15" hidden="false" customHeight="false" outlineLevel="0" collapsed="false">
      <c r="A668" s="0" t="n">
        <f aca="false">YEAR(B668)</f>
        <v>2030</v>
      </c>
      <c r="B668" s="47" t="n">
        <v>47741</v>
      </c>
      <c r="C668" s="48" t="n">
        <v>0.158915625</v>
      </c>
      <c r="D668" s="0" t="s">
        <v>41</v>
      </c>
    </row>
    <row r="669" customFormat="false" ht="15" hidden="false" customHeight="false" outlineLevel="0" collapsed="false">
      <c r="A669" s="0" t="n">
        <f aca="false">YEAR(B669)</f>
        <v>2030</v>
      </c>
      <c r="B669" s="47" t="n">
        <v>47832</v>
      </c>
      <c r="C669" s="48" t="n">
        <v>0.1551134375</v>
      </c>
      <c r="D669" s="0" t="s">
        <v>41</v>
      </c>
    </row>
    <row r="670" customFormat="false" ht="15" hidden="false" customHeight="false" outlineLevel="0" collapsed="false">
      <c r="A670" s="0" t="n">
        <f aca="false">YEAR(B670)</f>
        <v>2031</v>
      </c>
      <c r="B670" s="47" t="n">
        <v>47922</v>
      </c>
      <c r="C670" s="48" t="n">
        <v>0.15131125</v>
      </c>
      <c r="D670" s="0" t="s">
        <v>41</v>
      </c>
    </row>
    <row r="671" customFormat="false" ht="15" hidden="false" customHeight="false" outlineLevel="0" collapsed="false">
      <c r="A671" s="0" t="n">
        <f aca="false">YEAR(B671)</f>
        <v>2031</v>
      </c>
      <c r="B671" s="47" t="n">
        <v>48014</v>
      </c>
      <c r="C671" s="48" t="n">
        <v>0.1475090625</v>
      </c>
      <c r="D671" s="0" t="s">
        <v>41</v>
      </c>
    </row>
    <row r="672" customFormat="false" ht="15" hidden="false" customHeight="false" outlineLevel="0" collapsed="false">
      <c r="A672" s="0" t="n">
        <f aca="false">YEAR(B672)</f>
        <v>2031</v>
      </c>
      <c r="B672" s="47" t="n">
        <v>48106</v>
      </c>
      <c r="C672" s="48" t="n">
        <v>0.143706875</v>
      </c>
      <c r="D672" s="0" t="s">
        <v>41</v>
      </c>
    </row>
    <row r="673" customFormat="false" ht="15" hidden="false" customHeight="false" outlineLevel="0" collapsed="false">
      <c r="A673" s="0" t="n">
        <f aca="false">YEAR(B673)</f>
        <v>2031</v>
      </c>
      <c r="B673" s="47" t="n">
        <v>48197</v>
      </c>
      <c r="C673" s="48" t="n">
        <v>0.1399046875</v>
      </c>
      <c r="D673" s="0" t="s">
        <v>41</v>
      </c>
    </row>
    <row r="674" customFormat="false" ht="15" hidden="false" customHeight="false" outlineLevel="0" collapsed="false">
      <c r="A674" s="0" t="n">
        <f aca="false">YEAR(B674)</f>
        <v>2032</v>
      </c>
      <c r="B674" s="47" t="n">
        <v>48288</v>
      </c>
      <c r="C674" s="48" t="n">
        <v>0.1361025</v>
      </c>
      <c r="D674" s="0" t="s">
        <v>41</v>
      </c>
    </row>
    <row r="675" customFormat="false" ht="15" hidden="false" customHeight="false" outlineLevel="0" collapsed="false">
      <c r="A675" s="0" t="n">
        <f aca="false">YEAR(B675)</f>
        <v>2032</v>
      </c>
      <c r="B675" s="47" t="n">
        <v>48380</v>
      </c>
      <c r="C675" s="48" t="n">
        <v>0.1323003125</v>
      </c>
      <c r="D675" s="0" t="s">
        <v>41</v>
      </c>
    </row>
    <row r="676" customFormat="false" ht="15" hidden="false" customHeight="false" outlineLevel="0" collapsed="false">
      <c r="A676" s="0" t="n">
        <f aca="false">YEAR(B676)</f>
        <v>2032</v>
      </c>
      <c r="B676" s="47" t="n">
        <v>48472</v>
      </c>
      <c r="C676" s="48" t="n">
        <v>0.128498125</v>
      </c>
      <c r="D676" s="0" t="s">
        <v>41</v>
      </c>
    </row>
    <row r="677" customFormat="false" ht="15" hidden="false" customHeight="false" outlineLevel="0" collapsed="false">
      <c r="A677" s="0" t="n">
        <f aca="false">YEAR(B677)</f>
        <v>2032</v>
      </c>
      <c r="B677" s="47" t="n">
        <v>48563</v>
      </c>
      <c r="C677" s="48" t="n">
        <v>0.1246959375</v>
      </c>
      <c r="D677" s="0" t="s">
        <v>41</v>
      </c>
    </row>
    <row r="678" customFormat="false" ht="15" hidden="false" customHeight="false" outlineLevel="0" collapsed="false">
      <c r="A678" s="0" t="n">
        <f aca="false">YEAR(B678)</f>
        <v>2033</v>
      </c>
      <c r="B678" s="47" t="n">
        <v>48653</v>
      </c>
      <c r="C678" s="48" t="n">
        <v>0.12089375</v>
      </c>
      <c r="D678" s="0" t="s">
        <v>41</v>
      </c>
    </row>
    <row r="679" customFormat="false" ht="15" hidden="false" customHeight="false" outlineLevel="0" collapsed="false">
      <c r="A679" s="0" t="n">
        <f aca="false">YEAR(B679)</f>
        <v>2033</v>
      </c>
      <c r="B679" s="47" t="n">
        <v>48745</v>
      </c>
      <c r="C679" s="48" t="n">
        <v>0.1170915625</v>
      </c>
      <c r="D679" s="0" t="s">
        <v>41</v>
      </c>
    </row>
    <row r="680" customFormat="false" ht="15" hidden="false" customHeight="false" outlineLevel="0" collapsed="false">
      <c r="A680" s="0" t="n">
        <f aca="false">YEAR(B680)</f>
        <v>2033</v>
      </c>
      <c r="B680" s="47" t="n">
        <v>48837</v>
      </c>
      <c r="C680" s="48" t="n">
        <v>0.113289375</v>
      </c>
      <c r="D680" s="0" t="s">
        <v>41</v>
      </c>
    </row>
    <row r="681" customFormat="false" ht="15" hidden="false" customHeight="false" outlineLevel="0" collapsed="false">
      <c r="A681" s="0" t="n">
        <f aca="false">YEAR(B681)</f>
        <v>2033</v>
      </c>
      <c r="B681" s="47" t="n">
        <v>48928</v>
      </c>
      <c r="C681" s="48" t="n">
        <v>0.1094871875</v>
      </c>
      <c r="D681" s="0" t="s">
        <v>41</v>
      </c>
    </row>
    <row r="682" customFormat="false" ht="15" hidden="false" customHeight="false" outlineLevel="0" collapsed="false">
      <c r="A682" s="0" t="n">
        <f aca="false">YEAR(B682)</f>
        <v>2034</v>
      </c>
      <c r="B682" s="47" t="n">
        <v>49018</v>
      </c>
      <c r="C682" s="48" t="n">
        <v>0.105685</v>
      </c>
      <c r="D682" s="0" t="s">
        <v>41</v>
      </c>
    </row>
    <row r="683" customFormat="false" ht="15" hidden="false" customHeight="false" outlineLevel="0" collapsed="false">
      <c r="A683" s="0" t="n">
        <f aca="false">YEAR(B683)</f>
        <v>2034</v>
      </c>
      <c r="B683" s="47" t="n">
        <v>49110</v>
      </c>
      <c r="C683" s="48" t="n">
        <v>0.1018828125</v>
      </c>
      <c r="D683" s="0" t="s">
        <v>41</v>
      </c>
    </row>
    <row r="684" customFormat="false" ht="15" hidden="false" customHeight="false" outlineLevel="0" collapsed="false">
      <c r="A684" s="0" t="n">
        <f aca="false">YEAR(B684)</f>
        <v>2034</v>
      </c>
      <c r="B684" s="47" t="n">
        <v>49202</v>
      </c>
      <c r="C684" s="48" t="n">
        <v>0.098080625</v>
      </c>
      <c r="D684" s="0" t="s">
        <v>41</v>
      </c>
    </row>
    <row r="685" customFormat="false" ht="15" hidden="false" customHeight="false" outlineLevel="0" collapsed="false">
      <c r="A685" s="0" t="n">
        <f aca="false">YEAR(B685)</f>
        <v>2034</v>
      </c>
      <c r="B685" s="47" t="n">
        <v>49293</v>
      </c>
      <c r="C685" s="48" t="n">
        <v>0.0942784375</v>
      </c>
      <c r="D685" s="0" t="s">
        <v>41</v>
      </c>
    </row>
    <row r="686" customFormat="false" ht="15" hidden="false" customHeight="false" outlineLevel="0" collapsed="false">
      <c r="A686" s="0" t="n">
        <f aca="false">YEAR(B686)</f>
        <v>2035</v>
      </c>
      <c r="B686" s="47" t="n">
        <v>49383</v>
      </c>
      <c r="C686" s="48" t="n">
        <v>0.09047625</v>
      </c>
      <c r="D686" s="0" t="s">
        <v>41</v>
      </c>
    </row>
    <row r="687" customFormat="false" ht="15" hidden="false" customHeight="false" outlineLevel="0" collapsed="false">
      <c r="A687" s="0" t="n">
        <f aca="false">YEAR(B687)</f>
        <v>2035</v>
      </c>
      <c r="B687" s="47" t="n">
        <v>49475</v>
      </c>
      <c r="C687" s="48" t="n">
        <v>0.0866740625</v>
      </c>
      <c r="D687" s="0" t="s">
        <v>41</v>
      </c>
    </row>
    <row r="688" customFormat="false" ht="15" hidden="false" customHeight="false" outlineLevel="0" collapsed="false">
      <c r="A688" s="0" t="n">
        <f aca="false">YEAR(B688)</f>
        <v>2035</v>
      </c>
      <c r="B688" s="47" t="n">
        <v>49567</v>
      </c>
      <c r="C688" s="48" t="n">
        <v>0.082871875</v>
      </c>
      <c r="D688" s="0" t="s">
        <v>41</v>
      </c>
    </row>
    <row r="689" customFormat="false" ht="15" hidden="false" customHeight="false" outlineLevel="0" collapsed="false">
      <c r="A689" s="0" t="n">
        <f aca="false">YEAR(B689)</f>
        <v>2035</v>
      </c>
      <c r="B689" s="47" t="n">
        <v>49658</v>
      </c>
      <c r="C689" s="48" t="n">
        <v>0.0790696875</v>
      </c>
      <c r="D689" s="0" t="s">
        <v>41</v>
      </c>
    </row>
    <row r="690" customFormat="false" ht="15" hidden="false" customHeight="false" outlineLevel="0" collapsed="false">
      <c r="A690" s="0" t="n">
        <f aca="false">YEAR(B690)</f>
        <v>2036</v>
      </c>
      <c r="B690" s="47" t="n">
        <v>49749</v>
      </c>
      <c r="C690" s="48" t="n">
        <v>0.0752675</v>
      </c>
      <c r="D690" s="0" t="s">
        <v>41</v>
      </c>
    </row>
    <row r="691" customFormat="false" ht="15" hidden="false" customHeight="false" outlineLevel="0" collapsed="false">
      <c r="A691" s="0" t="n">
        <f aca="false">YEAR(B691)</f>
        <v>2036</v>
      </c>
      <c r="B691" s="47" t="n">
        <v>49841</v>
      </c>
      <c r="C691" s="48" t="n">
        <v>0.0714653125</v>
      </c>
      <c r="D691" s="0" t="s">
        <v>41</v>
      </c>
    </row>
    <row r="692" customFormat="false" ht="15" hidden="false" customHeight="false" outlineLevel="0" collapsed="false">
      <c r="A692" s="0" t="n">
        <f aca="false">YEAR(B692)</f>
        <v>2036</v>
      </c>
      <c r="B692" s="47" t="n">
        <v>49933</v>
      </c>
      <c r="C692" s="48" t="n">
        <v>0.067663125</v>
      </c>
      <c r="D692" s="0" t="s">
        <v>41</v>
      </c>
    </row>
    <row r="693" customFormat="false" ht="15" hidden="false" customHeight="false" outlineLevel="0" collapsed="false">
      <c r="A693" s="0" t="n">
        <f aca="false">YEAR(B693)</f>
        <v>2036</v>
      </c>
      <c r="B693" s="47" t="n">
        <v>50024</v>
      </c>
      <c r="C693" s="48" t="n">
        <v>0.0638609375</v>
      </c>
      <c r="D693" s="0" t="s">
        <v>41</v>
      </c>
    </row>
    <row r="694" customFormat="false" ht="15" hidden="false" customHeight="false" outlineLevel="0" collapsed="false">
      <c r="A694" s="0" t="n">
        <f aca="false">YEAR(B694)</f>
        <v>2037</v>
      </c>
      <c r="B694" s="47" t="n">
        <v>50114</v>
      </c>
      <c r="C694" s="48" t="n">
        <v>0.06005875</v>
      </c>
      <c r="D694" s="0" t="s">
        <v>41</v>
      </c>
    </row>
    <row r="695" customFormat="false" ht="15" hidden="false" customHeight="false" outlineLevel="0" collapsed="false">
      <c r="A695" s="0" t="n">
        <f aca="false">YEAR(B695)</f>
        <v>2037</v>
      </c>
      <c r="B695" s="47" t="n">
        <v>50206</v>
      </c>
      <c r="C695" s="48" t="n">
        <v>0.0562565625</v>
      </c>
      <c r="D695" s="0" t="s">
        <v>41</v>
      </c>
    </row>
    <row r="696" customFormat="false" ht="15" hidden="false" customHeight="false" outlineLevel="0" collapsed="false">
      <c r="A696" s="0" t="n">
        <f aca="false">YEAR(B696)</f>
        <v>2037</v>
      </c>
      <c r="B696" s="47" t="n">
        <v>50298</v>
      </c>
      <c r="C696" s="48" t="n">
        <v>0.052454375</v>
      </c>
      <c r="D696" s="0" t="s">
        <v>41</v>
      </c>
    </row>
    <row r="697" customFormat="false" ht="15" hidden="false" customHeight="false" outlineLevel="0" collapsed="false">
      <c r="A697" s="0" t="n">
        <f aca="false">YEAR(B697)</f>
        <v>2037</v>
      </c>
      <c r="B697" s="47" t="n">
        <v>50389</v>
      </c>
      <c r="C697" s="48" t="n">
        <v>0.0486521875</v>
      </c>
      <c r="D697" s="0" t="s">
        <v>41</v>
      </c>
    </row>
    <row r="698" customFormat="false" ht="15" hidden="false" customHeight="false" outlineLevel="0" collapsed="false">
      <c r="A698" s="0" t="n">
        <f aca="false">YEAR(B698)</f>
        <v>2038</v>
      </c>
      <c r="B698" s="47" t="n">
        <v>50479</v>
      </c>
      <c r="C698" s="48" t="n">
        <v>0.04485</v>
      </c>
      <c r="D698" s="0" t="s">
        <v>41</v>
      </c>
    </row>
    <row r="699" customFormat="false" ht="15" hidden="false" customHeight="false" outlineLevel="0" collapsed="false">
      <c r="A699" s="0" t="n">
        <f aca="false">YEAR(B699)</f>
        <v>2038</v>
      </c>
      <c r="B699" s="47" t="n">
        <v>50571</v>
      </c>
      <c r="C699" s="48" t="n">
        <v>0.0410478125</v>
      </c>
      <c r="D699" s="0" t="s">
        <v>41</v>
      </c>
    </row>
    <row r="700" customFormat="false" ht="15" hidden="false" customHeight="false" outlineLevel="0" collapsed="false">
      <c r="A700" s="0" t="n">
        <f aca="false">YEAR(B700)</f>
        <v>2038</v>
      </c>
      <c r="B700" s="47" t="n">
        <v>50663</v>
      </c>
      <c r="C700" s="48" t="n">
        <v>0.037245625</v>
      </c>
      <c r="D700" s="0" t="s">
        <v>41</v>
      </c>
    </row>
    <row r="701" customFormat="false" ht="15" hidden="false" customHeight="false" outlineLevel="0" collapsed="false">
      <c r="A701" s="0" t="n">
        <f aca="false">YEAR(B701)</f>
        <v>2038</v>
      </c>
      <c r="B701" s="47" t="n">
        <v>50754</v>
      </c>
      <c r="C701" s="48" t="n">
        <v>0.0334434375</v>
      </c>
      <c r="D701" s="0" t="s">
        <v>41</v>
      </c>
    </row>
    <row r="702" customFormat="false" ht="15" hidden="false" customHeight="false" outlineLevel="0" collapsed="false">
      <c r="A702" s="0" t="n">
        <f aca="false">YEAR(B702)</f>
        <v>2039</v>
      </c>
      <c r="B702" s="47" t="n">
        <v>50844</v>
      </c>
      <c r="C702" s="48" t="n">
        <v>0.02964125</v>
      </c>
      <c r="D702" s="0" t="s">
        <v>41</v>
      </c>
    </row>
    <row r="703" customFormat="false" ht="15" hidden="false" customHeight="false" outlineLevel="0" collapsed="false">
      <c r="A703" s="0" t="n">
        <f aca="false">YEAR(B703)</f>
        <v>2039</v>
      </c>
      <c r="B703" s="47" t="n">
        <v>50936</v>
      </c>
      <c r="C703" s="48" t="n">
        <v>0.0258390625</v>
      </c>
      <c r="D703" s="0" t="s">
        <v>41</v>
      </c>
    </row>
    <row r="704" customFormat="false" ht="15" hidden="false" customHeight="false" outlineLevel="0" collapsed="false">
      <c r="A704" s="0" t="n">
        <f aca="false">YEAR(B704)</f>
        <v>2039</v>
      </c>
      <c r="B704" s="47" t="n">
        <v>51028</v>
      </c>
      <c r="C704" s="48" t="n">
        <v>0.022036875</v>
      </c>
      <c r="D704" s="0" t="s">
        <v>41</v>
      </c>
    </row>
    <row r="705" customFormat="false" ht="15" hidden="false" customHeight="false" outlineLevel="0" collapsed="false">
      <c r="A705" s="0" t="n">
        <f aca="false">YEAR(B705)</f>
        <v>2039</v>
      </c>
      <c r="B705" s="47" t="n">
        <v>51119</v>
      </c>
      <c r="C705" s="48" t="n">
        <v>0.0182346875</v>
      </c>
      <c r="D705" s="0" t="s">
        <v>41</v>
      </c>
    </row>
    <row r="706" customFormat="false" ht="15" hidden="false" customHeight="false" outlineLevel="0" collapsed="false">
      <c r="A706" s="0" t="n">
        <f aca="false">YEAR(B706)</f>
        <v>2040</v>
      </c>
      <c r="B706" s="47" t="n">
        <v>51210</v>
      </c>
      <c r="C706" s="48" t="n">
        <v>0.0144325</v>
      </c>
      <c r="D706" s="0" t="s">
        <v>41</v>
      </c>
    </row>
    <row r="707" customFormat="false" ht="15" hidden="false" customHeight="false" outlineLevel="0" collapsed="false">
      <c r="A707" s="0" t="n">
        <f aca="false">YEAR(B707)</f>
        <v>2040</v>
      </c>
      <c r="B707" s="47" t="n">
        <v>51302</v>
      </c>
      <c r="C707" s="48" t="n">
        <v>0.0106303125</v>
      </c>
      <c r="D707" s="0" t="s">
        <v>41</v>
      </c>
    </row>
    <row r="708" customFormat="false" ht="15" hidden="false" customHeight="false" outlineLevel="0" collapsed="false">
      <c r="A708" s="0" t="n">
        <f aca="false">YEAR(B708)</f>
        <v>2040</v>
      </c>
      <c r="B708" s="47" t="n">
        <v>51394</v>
      </c>
      <c r="C708" s="48" t="n">
        <v>0.0078703125</v>
      </c>
      <c r="D708" s="0" t="s">
        <v>41</v>
      </c>
    </row>
    <row r="709" customFormat="false" ht="15" hidden="false" customHeight="false" outlineLevel="0" collapsed="false">
      <c r="A709" s="0" t="n">
        <f aca="false">YEAR(B709)</f>
        <v>2040</v>
      </c>
      <c r="B709" s="47" t="n">
        <v>51485</v>
      </c>
      <c r="C709" s="48" t="n">
        <v>0.0055775</v>
      </c>
      <c r="D709" s="0" t="s">
        <v>41</v>
      </c>
    </row>
    <row r="710" customFormat="false" ht="15" hidden="false" customHeight="false" outlineLevel="0" collapsed="false">
      <c r="A710" s="0" t="n">
        <f aca="false">YEAR(B710)</f>
        <v>2041</v>
      </c>
      <c r="B710" s="47" t="n">
        <v>51575</v>
      </c>
      <c r="C710" s="48" t="n">
        <v>0.00437958333333333</v>
      </c>
      <c r="D710" s="0" t="s">
        <v>41</v>
      </c>
    </row>
    <row r="711" customFormat="false" ht="15" hidden="false" customHeight="false" outlineLevel="0" collapsed="false">
      <c r="A711" s="0" t="n">
        <f aca="false">YEAR(B711)</f>
        <v>2041</v>
      </c>
      <c r="B711" s="47" t="n">
        <v>51667</v>
      </c>
      <c r="C711" s="48" t="n">
        <v>0.00194541666666667</v>
      </c>
      <c r="D711" s="0" t="s">
        <v>41</v>
      </c>
    </row>
    <row r="712" customFormat="false" ht="15" hidden="false" customHeight="false" outlineLevel="0" collapsed="false">
      <c r="A712" s="0" t="n">
        <f aca="false">YEAR(B712)</f>
        <v>2041</v>
      </c>
      <c r="B712" s="47" t="n">
        <v>51759</v>
      </c>
      <c r="C712" s="48" t="n">
        <v>0.000555833333333333</v>
      </c>
      <c r="D712" s="0" t="s">
        <v>41</v>
      </c>
    </row>
    <row r="713" customFormat="false" ht="15" hidden="false" customHeight="false" outlineLevel="0" collapsed="false">
      <c r="A713" s="0" t="n">
        <f aca="false">YEAR(B713)</f>
        <v>2023</v>
      </c>
      <c r="B713" s="49" t="n">
        <v>44981</v>
      </c>
      <c r="C713" s="42" t="n">
        <v>1.03520625</v>
      </c>
      <c r="D713" s="0" t="s">
        <v>42</v>
      </c>
    </row>
    <row r="714" customFormat="false" ht="15" hidden="false" customHeight="false" outlineLevel="0" collapsed="false">
      <c r="A714" s="0" t="n">
        <f aca="false">YEAR(B714)</f>
        <v>2024</v>
      </c>
      <c r="B714" s="49" t="n">
        <v>45346</v>
      </c>
      <c r="C714" s="42" t="n">
        <v>1.01271625</v>
      </c>
      <c r="D714" s="0" t="s">
        <v>42</v>
      </c>
    </row>
    <row r="715" customFormat="false" ht="15" hidden="false" customHeight="false" outlineLevel="0" collapsed="false">
      <c r="A715" s="0" t="n">
        <f aca="false">YEAR(B715)</f>
        <v>2025</v>
      </c>
      <c r="B715" s="49" t="n">
        <v>45712</v>
      </c>
      <c r="C715" s="42" t="n">
        <v>0.99022625</v>
      </c>
      <c r="D715" s="0" t="s">
        <v>42</v>
      </c>
    </row>
    <row r="716" customFormat="false" ht="15" hidden="false" customHeight="false" outlineLevel="0" collapsed="false">
      <c r="A716" s="0" t="n">
        <f aca="false">YEAR(B716)</f>
        <v>2026</v>
      </c>
      <c r="B716" s="49" t="n">
        <v>46077</v>
      </c>
      <c r="C716" s="42" t="n">
        <v>0.96773625</v>
      </c>
      <c r="D716" s="0" t="s">
        <v>42</v>
      </c>
    </row>
    <row r="717" customFormat="false" ht="15" hidden="false" customHeight="false" outlineLevel="0" collapsed="false">
      <c r="A717" s="0" t="n">
        <f aca="false">YEAR(B717)</f>
        <v>2027</v>
      </c>
      <c r="B717" s="49" t="n">
        <v>46442</v>
      </c>
      <c r="C717" s="42" t="n">
        <v>0.94524625</v>
      </c>
      <c r="D717" s="0" t="s">
        <v>42</v>
      </c>
    </row>
    <row r="718" customFormat="false" ht="15" hidden="false" customHeight="false" outlineLevel="0" collapsed="false">
      <c r="A718" s="0" t="n">
        <f aca="false">YEAR(B718)</f>
        <v>2028</v>
      </c>
      <c r="B718" s="49" t="n">
        <v>46807</v>
      </c>
      <c r="C718" s="42" t="n">
        <v>0.92275625</v>
      </c>
      <c r="D718" s="0" t="s">
        <v>42</v>
      </c>
    </row>
    <row r="719" customFormat="false" ht="15" hidden="false" customHeight="false" outlineLevel="0" collapsed="false">
      <c r="A719" s="0" t="n">
        <f aca="false">YEAR(B719)</f>
        <v>2029</v>
      </c>
      <c r="B719" s="49" t="n">
        <v>47173</v>
      </c>
      <c r="C719" s="42" t="n">
        <v>0.90026625</v>
      </c>
      <c r="D719" s="0" t="s">
        <v>42</v>
      </c>
    </row>
    <row r="720" customFormat="false" ht="15" hidden="false" customHeight="false" outlineLevel="0" collapsed="false">
      <c r="A720" s="0" t="n">
        <f aca="false">YEAR(B720)</f>
        <v>2030</v>
      </c>
      <c r="B720" s="49" t="n">
        <v>47538</v>
      </c>
      <c r="C720" s="42" t="n">
        <v>0.87777625</v>
      </c>
      <c r="D720" s="0" t="s">
        <v>42</v>
      </c>
    </row>
    <row r="721" customFormat="false" ht="15" hidden="false" customHeight="false" outlineLevel="0" collapsed="false">
      <c r="A721" s="0" t="n">
        <f aca="false">YEAR(B721)</f>
        <v>2031</v>
      </c>
      <c r="B721" s="49" t="n">
        <v>47903</v>
      </c>
      <c r="C721" s="42" t="n">
        <v>0.85528625</v>
      </c>
      <c r="D721" s="0" t="s">
        <v>42</v>
      </c>
    </row>
    <row r="722" customFormat="false" ht="15" hidden="false" customHeight="false" outlineLevel="0" collapsed="false">
      <c r="A722" s="0" t="n">
        <f aca="false">YEAR(B722)</f>
        <v>2032</v>
      </c>
      <c r="B722" s="49" t="n">
        <v>48268</v>
      </c>
      <c r="C722" s="42" t="n">
        <v>0.83279625</v>
      </c>
      <c r="D722" s="0" t="s">
        <v>42</v>
      </c>
    </row>
    <row r="723" customFormat="false" ht="15" hidden="false" customHeight="false" outlineLevel="0" collapsed="false">
      <c r="A723" s="0" t="n">
        <f aca="false">YEAR(B723)</f>
        <v>2033</v>
      </c>
      <c r="B723" s="49" t="n">
        <v>48634</v>
      </c>
      <c r="C723" s="42" t="n">
        <v>0.81030625</v>
      </c>
      <c r="D723" s="0" t="s">
        <v>42</v>
      </c>
    </row>
    <row r="724" customFormat="false" ht="15" hidden="false" customHeight="false" outlineLevel="0" collapsed="false">
      <c r="A724" s="0" t="n">
        <f aca="false">YEAR(B724)</f>
        <v>2034</v>
      </c>
      <c r="B724" s="49" t="n">
        <v>48999</v>
      </c>
      <c r="C724" s="42" t="n">
        <v>0.78781625</v>
      </c>
      <c r="D724" s="0" t="s">
        <v>42</v>
      </c>
    </row>
    <row r="725" customFormat="false" ht="15" hidden="false" customHeight="false" outlineLevel="0" collapsed="false">
      <c r="A725" s="0" t="n">
        <f aca="false">YEAR(B725)</f>
        <v>2035</v>
      </c>
      <c r="B725" s="49" t="n">
        <v>49364</v>
      </c>
      <c r="C725" s="42" t="n">
        <v>0.76532625</v>
      </c>
      <c r="D725" s="0" t="s">
        <v>42</v>
      </c>
    </row>
    <row r="726" customFormat="false" ht="15" hidden="false" customHeight="false" outlineLevel="0" collapsed="false">
      <c r="A726" s="0" t="n">
        <f aca="false">YEAR(B726)</f>
        <v>2036</v>
      </c>
      <c r="B726" s="49" t="n">
        <v>49729</v>
      </c>
      <c r="C726" s="42" t="n">
        <v>0.74283625</v>
      </c>
      <c r="D726" s="0" t="s">
        <v>42</v>
      </c>
    </row>
    <row r="727" customFormat="false" ht="15" hidden="false" customHeight="false" outlineLevel="0" collapsed="false">
      <c r="A727" s="0" t="n">
        <f aca="false">YEAR(B727)</f>
        <v>2037</v>
      </c>
      <c r="B727" s="49" t="n">
        <v>50095</v>
      </c>
      <c r="C727" s="42" t="n">
        <v>0.72034625</v>
      </c>
      <c r="D727" s="0" t="s">
        <v>42</v>
      </c>
    </row>
    <row r="728" customFormat="false" ht="15" hidden="false" customHeight="false" outlineLevel="0" collapsed="false">
      <c r="A728" s="0" t="n">
        <f aca="false">YEAR(B728)</f>
        <v>2038</v>
      </c>
      <c r="B728" s="49" t="n">
        <v>50460</v>
      </c>
      <c r="C728" s="42" t="n">
        <v>0.69785625</v>
      </c>
      <c r="D728" s="0" t="s">
        <v>42</v>
      </c>
    </row>
    <row r="729" customFormat="false" ht="15" hidden="false" customHeight="false" outlineLevel="0" collapsed="false">
      <c r="A729" s="0" t="n">
        <f aca="false">YEAR(B729)</f>
        <v>2039</v>
      </c>
      <c r="B729" s="49" t="n">
        <v>50825</v>
      </c>
      <c r="C729" s="42" t="n">
        <v>0.67536625</v>
      </c>
      <c r="D729" s="0" t="s">
        <v>42</v>
      </c>
    </row>
    <row r="730" customFormat="false" ht="15" hidden="false" customHeight="false" outlineLevel="0" collapsed="false">
      <c r="A730" s="0" t="n">
        <f aca="false">YEAR(B730)</f>
        <v>2040</v>
      </c>
      <c r="B730" s="49" t="n">
        <v>51190</v>
      </c>
      <c r="C730" s="42" t="n">
        <v>0.65287625</v>
      </c>
      <c r="D730" s="0" t="s">
        <v>42</v>
      </c>
    </row>
    <row r="731" customFormat="false" ht="15" hidden="false" customHeight="false" outlineLevel="0" collapsed="false">
      <c r="A731" s="0" t="n">
        <f aca="false">YEAR(B731)</f>
        <v>2041</v>
      </c>
      <c r="B731" s="49" t="n">
        <v>51556</v>
      </c>
      <c r="C731" s="42" t="n">
        <v>0.63038625</v>
      </c>
      <c r="D731" s="0" t="s">
        <v>42</v>
      </c>
    </row>
    <row r="732" customFormat="false" ht="15" hidden="false" customHeight="false" outlineLevel="0" collapsed="false">
      <c r="A732" s="0" t="n">
        <f aca="false">YEAR(B732)</f>
        <v>2042</v>
      </c>
      <c r="B732" s="49" t="n">
        <v>51921</v>
      </c>
      <c r="C732" s="42" t="n">
        <v>0.60789625</v>
      </c>
      <c r="D732" s="0" t="s">
        <v>42</v>
      </c>
    </row>
    <row r="733" customFormat="false" ht="15" hidden="false" customHeight="false" outlineLevel="0" collapsed="false">
      <c r="A733" s="0" t="n">
        <f aca="false">YEAR(B733)</f>
        <v>2043</v>
      </c>
      <c r="B733" s="49" t="n">
        <v>52286</v>
      </c>
      <c r="C733" s="42" t="n">
        <v>0.58540625</v>
      </c>
      <c r="D733" s="0" t="s">
        <v>42</v>
      </c>
    </row>
    <row r="734" customFormat="false" ht="15" hidden="false" customHeight="false" outlineLevel="0" collapsed="false">
      <c r="A734" s="0" t="n">
        <f aca="false">YEAR(B734)</f>
        <v>2044</v>
      </c>
      <c r="B734" s="49" t="n">
        <v>52651</v>
      </c>
      <c r="C734" s="42" t="n">
        <v>0.58540625</v>
      </c>
      <c r="D734" s="0" t="s">
        <v>42</v>
      </c>
    </row>
    <row r="735" customFormat="false" ht="15" hidden="false" customHeight="false" outlineLevel="0" collapsed="false">
      <c r="A735" s="0" t="n">
        <f aca="false">YEAR(B735)</f>
        <v>2045</v>
      </c>
      <c r="B735" s="49" t="n">
        <v>53017</v>
      </c>
      <c r="C735" s="42" t="n">
        <v>0.58540625</v>
      </c>
      <c r="D735" s="0" t="s">
        <v>42</v>
      </c>
    </row>
    <row r="736" customFormat="false" ht="15" hidden="false" customHeight="false" outlineLevel="0" collapsed="false">
      <c r="A736" s="0" t="n">
        <f aca="false">YEAR(B736)</f>
        <v>2046</v>
      </c>
      <c r="B736" s="49" t="n">
        <v>53382</v>
      </c>
      <c r="C736" s="42" t="n">
        <v>0.58540625</v>
      </c>
      <c r="D736" s="0" t="s">
        <v>42</v>
      </c>
    </row>
    <row r="737" customFormat="false" ht="15" hidden="false" customHeight="false" outlineLevel="0" collapsed="false">
      <c r="A737" s="0" t="n">
        <f aca="false">YEAR(B737)</f>
        <v>2047</v>
      </c>
      <c r="B737" s="49" t="n">
        <v>53747</v>
      </c>
      <c r="C737" s="42" t="n">
        <v>0.58540625</v>
      </c>
      <c r="D737" s="0" t="s">
        <v>42</v>
      </c>
    </row>
    <row r="738" customFormat="false" ht="15" hidden="false" customHeight="false" outlineLevel="0" collapsed="false">
      <c r="A738" s="0" t="n">
        <f aca="false">YEAR(B738)</f>
        <v>2048</v>
      </c>
      <c r="B738" s="49" t="n">
        <v>54112</v>
      </c>
      <c r="C738" s="42" t="n">
        <v>0.58540625</v>
      </c>
      <c r="D738" s="0" t="s">
        <v>42</v>
      </c>
    </row>
    <row r="739" customFormat="false" ht="15" hidden="false" customHeight="false" outlineLevel="0" collapsed="false">
      <c r="A739" s="0" t="n">
        <f aca="false">YEAR(B739)</f>
        <v>2049</v>
      </c>
      <c r="B739" s="49" t="n">
        <v>54478</v>
      </c>
      <c r="C739" s="42" t="n">
        <v>0.58540625</v>
      </c>
      <c r="D739" s="0" t="s">
        <v>42</v>
      </c>
    </row>
    <row r="740" customFormat="false" ht="15" hidden="false" customHeight="false" outlineLevel="0" collapsed="false">
      <c r="A740" s="0" t="n">
        <f aca="false">YEAR(B740)</f>
        <v>2050</v>
      </c>
      <c r="B740" s="49" t="n">
        <v>54843</v>
      </c>
      <c r="C740" s="42" t="n">
        <v>0.58540625</v>
      </c>
      <c r="D740" s="0" t="s">
        <v>42</v>
      </c>
    </row>
    <row r="741" customFormat="false" ht="15" hidden="false" customHeight="false" outlineLevel="0" collapsed="false">
      <c r="A741" s="0" t="n">
        <f aca="false">YEAR(B741)</f>
        <v>2051</v>
      </c>
      <c r="B741" s="49" t="n">
        <v>55208</v>
      </c>
      <c r="C741" s="42" t="n">
        <v>0.58540625</v>
      </c>
      <c r="D741" s="0" t="s">
        <v>42</v>
      </c>
    </row>
    <row r="742" customFormat="false" ht="15" hidden="false" customHeight="false" outlineLevel="0" collapsed="false">
      <c r="A742" s="0" t="n">
        <f aca="false">YEAR(B742)</f>
        <v>2052</v>
      </c>
      <c r="B742" s="49" t="n">
        <v>55573</v>
      </c>
      <c r="C742" s="42" t="n">
        <v>0.58540625</v>
      </c>
      <c r="D742" s="0" t="s">
        <v>42</v>
      </c>
    </row>
    <row r="743" customFormat="false" ht="15" hidden="false" customHeight="false" outlineLevel="0" collapsed="false">
      <c r="A743" s="0" t="n">
        <f aca="false">YEAR(B743)</f>
        <v>2053</v>
      </c>
      <c r="B743" s="49" t="n">
        <v>55939</v>
      </c>
      <c r="C743" s="42" t="n">
        <v>0.58540625</v>
      </c>
      <c r="D743" s="0" t="s">
        <v>42</v>
      </c>
    </row>
    <row r="744" customFormat="false" ht="15" hidden="false" customHeight="false" outlineLevel="0" collapsed="false">
      <c r="A744" s="0" t="n">
        <f aca="false">YEAR(B744)</f>
        <v>2054</v>
      </c>
      <c r="B744" s="49" t="n">
        <v>56304</v>
      </c>
      <c r="C744" s="42" t="n">
        <v>0.58540625</v>
      </c>
      <c r="D744" s="0" t="s">
        <v>42</v>
      </c>
    </row>
    <row r="745" customFormat="false" ht="15" hidden="false" customHeight="false" outlineLevel="0" collapsed="false">
      <c r="A745" s="0" t="n">
        <f aca="false">YEAR(B745)</f>
        <v>2023</v>
      </c>
      <c r="B745" s="49" t="n">
        <v>45094</v>
      </c>
      <c r="C745" s="42" t="n">
        <v>0.1469</v>
      </c>
      <c r="D745" s="0" t="s">
        <v>42</v>
      </c>
    </row>
    <row r="746" customFormat="false" ht="15" hidden="false" customHeight="false" outlineLevel="0" collapsed="false">
      <c r="A746" s="0" t="n">
        <f aca="false">YEAR(B746)</f>
        <v>2024</v>
      </c>
      <c r="B746" s="49" t="n">
        <v>45460</v>
      </c>
      <c r="C746" s="42" t="n">
        <v>0.139555</v>
      </c>
      <c r="D746" s="0" t="s">
        <v>42</v>
      </c>
    </row>
    <row r="747" customFormat="false" ht="15" hidden="false" customHeight="false" outlineLevel="0" collapsed="false">
      <c r="A747" s="0" t="n">
        <f aca="false">YEAR(B747)</f>
        <v>2025</v>
      </c>
      <c r="B747" s="49" t="n">
        <v>45825</v>
      </c>
      <c r="C747" s="42" t="n">
        <v>0.13221</v>
      </c>
      <c r="D747" s="0" t="s">
        <v>42</v>
      </c>
    </row>
    <row r="748" customFormat="false" ht="15" hidden="false" customHeight="false" outlineLevel="0" collapsed="false">
      <c r="A748" s="0" t="n">
        <f aca="false">YEAR(B748)</f>
        <v>2026</v>
      </c>
      <c r="B748" s="49" t="n">
        <v>46190</v>
      </c>
      <c r="C748" s="42" t="n">
        <v>0.124865</v>
      </c>
      <c r="D748" s="0" t="s">
        <v>42</v>
      </c>
    </row>
    <row r="749" customFormat="false" ht="15" hidden="false" customHeight="false" outlineLevel="0" collapsed="false">
      <c r="A749" s="0" t="n">
        <f aca="false">YEAR(B749)</f>
        <v>2027</v>
      </c>
      <c r="B749" s="49" t="n">
        <v>46555</v>
      </c>
      <c r="C749" s="42" t="n">
        <v>0.11752</v>
      </c>
      <c r="D749" s="0" t="s">
        <v>42</v>
      </c>
    </row>
    <row r="750" customFormat="false" ht="15" hidden="false" customHeight="false" outlineLevel="0" collapsed="false">
      <c r="A750" s="0" t="n">
        <f aca="false">YEAR(B750)</f>
        <v>2028</v>
      </c>
      <c r="B750" s="49" t="n">
        <v>46921</v>
      </c>
      <c r="C750" s="42" t="n">
        <v>0.110175</v>
      </c>
      <c r="D750" s="0" t="s">
        <v>42</v>
      </c>
    </row>
    <row r="751" customFormat="false" ht="15" hidden="false" customHeight="false" outlineLevel="0" collapsed="false">
      <c r="A751" s="0" t="n">
        <f aca="false">YEAR(B751)</f>
        <v>2029</v>
      </c>
      <c r="B751" s="49" t="n">
        <v>47286</v>
      </c>
      <c r="C751" s="42" t="n">
        <v>0.10283</v>
      </c>
      <c r="D751" s="0" t="s">
        <v>42</v>
      </c>
    </row>
    <row r="752" customFormat="false" ht="15" hidden="false" customHeight="false" outlineLevel="0" collapsed="false">
      <c r="A752" s="0" t="n">
        <f aca="false">YEAR(B752)</f>
        <v>2030</v>
      </c>
      <c r="B752" s="49" t="n">
        <v>47651</v>
      </c>
      <c r="C752" s="42" t="n">
        <v>0.095485</v>
      </c>
      <c r="D752" s="0" t="s">
        <v>42</v>
      </c>
    </row>
    <row r="753" customFormat="false" ht="15" hidden="false" customHeight="false" outlineLevel="0" collapsed="false">
      <c r="A753" s="0" t="n">
        <f aca="false">YEAR(B753)</f>
        <v>2031</v>
      </c>
      <c r="B753" s="49" t="n">
        <v>48016</v>
      </c>
      <c r="C753" s="42" t="n">
        <v>0.08814</v>
      </c>
      <c r="D753" s="0" t="s">
        <v>42</v>
      </c>
    </row>
    <row r="754" customFormat="false" ht="15" hidden="false" customHeight="false" outlineLevel="0" collapsed="false">
      <c r="A754" s="0" t="n">
        <f aca="false">YEAR(B754)</f>
        <v>2032</v>
      </c>
      <c r="B754" s="49" t="n">
        <v>48382</v>
      </c>
      <c r="C754" s="42" t="n">
        <v>0.080795</v>
      </c>
      <c r="D754" s="0" t="s">
        <v>42</v>
      </c>
    </row>
    <row r="755" customFormat="false" ht="15" hidden="false" customHeight="false" outlineLevel="0" collapsed="false">
      <c r="A755" s="0" t="n">
        <f aca="false">YEAR(B755)</f>
        <v>2033</v>
      </c>
      <c r="B755" s="49" t="n">
        <v>48747</v>
      </c>
      <c r="C755" s="42" t="n">
        <v>0.07345</v>
      </c>
      <c r="D755" s="0" t="s">
        <v>42</v>
      </c>
    </row>
    <row r="756" customFormat="false" ht="15" hidden="false" customHeight="false" outlineLevel="0" collapsed="false">
      <c r="A756" s="0" t="n">
        <f aca="false">YEAR(B756)</f>
        <v>2034</v>
      </c>
      <c r="B756" s="49" t="n">
        <v>49112</v>
      </c>
      <c r="C756" s="42" t="n">
        <v>0.066105</v>
      </c>
      <c r="D756" s="0" t="s">
        <v>42</v>
      </c>
    </row>
    <row r="757" customFormat="false" ht="15" hidden="false" customHeight="false" outlineLevel="0" collapsed="false">
      <c r="A757" s="0" t="n">
        <f aca="false">YEAR(B757)</f>
        <v>2035</v>
      </c>
      <c r="B757" s="49" t="n">
        <v>49477</v>
      </c>
      <c r="C757" s="42" t="n">
        <v>0.05876</v>
      </c>
      <c r="D757" s="0" t="s">
        <v>42</v>
      </c>
    </row>
    <row r="758" customFormat="false" ht="15" hidden="false" customHeight="false" outlineLevel="0" collapsed="false">
      <c r="A758" s="0" t="n">
        <f aca="false">YEAR(B758)</f>
        <v>2036</v>
      </c>
      <c r="B758" s="49" t="n">
        <v>49843</v>
      </c>
      <c r="C758" s="42" t="n">
        <v>0.051415</v>
      </c>
      <c r="D758" s="0" t="s">
        <v>42</v>
      </c>
    </row>
    <row r="759" customFormat="false" ht="15" hidden="false" customHeight="false" outlineLevel="0" collapsed="false">
      <c r="A759" s="0" t="n">
        <f aca="false">YEAR(B759)</f>
        <v>2037</v>
      </c>
      <c r="B759" s="49" t="n">
        <v>50208</v>
      </c>
      <c r="C759" s="42" t="n">
        <v>0.04407</v>
      </c>
      <c r="D759" s="0" t="s">
        <v>42</v>
      </c>
    </row>
    <row r="760" customFormat="false" ht="15" hidden="false" customHeight="false" outlineLevel="0" collapsed="false">
      <c r="A760" s="0" t="n">
        <f aca="false">YEAR(B760)</f>
        <v>2038</v>
      </c>
      <c r="B760" s="49" t="n">
        <v>50573</v>
      </c>
      <c r="C760" s="42" t="n">
        <v>0.036725</v>
      </c>
      <c r="D760" s="0" t="s">
        <v>42</v>
      </c>
    </row>
    <row r="761" customFormat="false" ht="15" hidden="false" customHeight="false" outlineLevel="0" collapsed="false">
      <c r="A761" s="0" t="n">
        <f aca="false">YEAR(B761)</f>
        <v>2039</v>
      </c>
      <c r="B761" s="49" t="n">
        <v>50938</v>
      </c>
      <c r="C761" s="42" t="n">
        <v>0.02938</v>
      </c>
      <c r="D761" s="0" t="s">
        <v>42</v>
      </c>
    </row>
    <row r="762" customFormat="false" ht="15" hidden="false" customHeight="false" outlineLevel="0" collapsed="false">
      <c r="A762" s="0" t="n">
        <f aca="false">YEAR(B762)</f>
        <v>2040</v>
      </c>
      <c r="B762" s="49" t="n">
        <v>51304</v>
      </c>
      <c r="C762" s="42" t="n">
        <v>0.022035</v>
      </c>
      <c r="D762" s="0" t="s">
        <v>42</v>
      </c>
    </row>
    <row r="763" customFormat="false" ht="15" hidden="false" customHeight="false" outlineLevel="0" collapsed="false">
      <c r="A763" s="0" t="n">
        <f aca="false">YEAR(B763)</f>
        <v>2041</v>
      </c>
      <c r="B763" s="49" t="n">
        <v>51669</v>
      </c>
      <c r="C763" s="42" t="n">
        <v>0.01469</v>
      </c>
      <c r="D763" s="0" t="s">
        <v>42</v>
      </c>
    </row>
    <row r="764" customFormat="false" ht="15" hidden="false" customHeight="false" outlineLevel="0" collapsed="false">
      <c r="A764" s="0" t="n">
        <f aca="false">YEAR(B764)</f>
        <v>2042</v>
      </c>
      <c r="B764" s="49" t="n">
        <v>52034</v>
      </c>
      <c r="C764" s="42" t="n">
        <v>0.007345</v>
      </c>
      <c r="D764" s="0" t="s">
        <v>42</v>
      </c>
    </row>
    <row r="765" customFormat="false" ht="15" hidden="false" customHeight="false" outlineLevel="0" collapsed="false">
      <c r="A765" s="0" t="n">
        <f aca="false">YEAR(B765)</f>
        <v>2034</v>
      </c>
      <c r="B765" s="49" t="n">
        <v>49053</v>
      </c>
      <c r="C765" s="42" t="n">
        <v>0.325</v>
      </c>
      <c r="D765" s="0" t="s">
        <v>42</v>
      </c>
    </row>
    <row r="766" customFormat="false" ht="15" hidden="false" customHeight="false" outlineLevel="0" collapsed="false">
      <c r="A766" s="0" t="n">
        <f aca="false">YEAR(B766)</f>
        <v>2035</v>
      </c>
      <c r="B766" s="49" t="n">
        <v>49418</v>
      </c>
      <c r="C766" s="42" t="n">
        <v>0.2925</v>
      </c>
      <c r="D766" s="0" t="s">
        <v>42</v>
      </c>
    </row>
    <row r="767" customFormat="false" ht="15" hidden="false" customHeight="false" outlineLevel="0" collapsed="false">
      <c r="A767" s="0" t="n">
        <f aca="false">YEAR(B767)</f>
        <v>2036</v>
      </c>
      <c r="B767" s="49" t="n">
        <v>49784</v>
      </c>
      <c r="C767" s="42" t="n">
        <v>0.26</v>
      </c>
      <c r="D767" s="0" t="s">
        <v>42</v>
      </c>
    </row>
    <row r="768" customFormat="false" ht="15" hidden="false" customHeight="false" outlineLevel="0" collapsed="false">
      <c r="A768" s="0" t="n">
        <f aca="false">YEAR(B768)</f>
        <v>2037</v>
      </c>
      <c r="B768" s="49" t="n">
        <v>50149</v>
      </c>
      <c r="C768" s="42" t="n">
        <v>0.2275</v>
      </c>
      <c r="D768" s="0" t="s">
        <v>42</v>
      </c>
    </row>
    <row r="769" customFormat="false" ht="15" hidden="false" customHeight="false" outlineLevel="0" collapsed="false">
      <c r="A769" s="0" t="n">
        <f aca="false">YEAR(B769)</f>
        <v>2038</v>
      </c>
      <c r="B769" s="49" t="n">
        <v>50514</v>
      </c>
      <c r="C769" s="42" t="n">
        <v>0.195</v>
      </c>
      <c r="D769" s="0" t="s">
        <v>42</v>
      </c>
    </row>
    <row r="770" customFormat="false" ht="15" hidden="false" customHeight="false" outlineLevel="0" collapsed="false">
      <c r="A770" s="0" t="n">
        <f aca="false">YEAR(B770)</f>
        <v>2039</v>
      </c>
      <c r="B770" s="49" t="n">
        <v>50879</v>
      </c>
      <c r="C770" s="42" t="n">
        <v>0.1625</v>
      </c>
      <c r="D770" s="0" t="s">
        <v>42</v>
      </c>
    </row>
    <row r="771" customFormat="false" ht="15" hidden="false" customHeight="false" outlineLevel="0" collapsed="false">
      <c r="A771" s="0" t="n">
        <f aca="false">YEAR(B771)</f>
        <v>2043</v>
      </c>
      <c r="B771" s="49" t="n">
        <v>52340</v>
      </c>
      <c r="C771" s="42" t="n">
        <v>0.13</v>
      </c>
      <c r="D771" s="0" t="s">
        <v>42</v>
      </c>
    </row>
    <row r="772" customFormat="false" ht="15" hidden="false" customHeight="false" outlineLevel="0" collapsed="false">
      <c r="A772" s="0" t="n">
        <f aca="false">YEAR(B772)</f>
        <v>2044</v>
      </c>
      <c r="B772" s="49" t="n">
        <v>52706</v>
      </c>
      <c r="C772" s="42" t="n">
        <v>0.0975</v>
      </c>
      <c r="D772" s="0" t="s">
        <v>42</v>
      </c>
    </row>
    <row r="773" customFormat="false" ht="15" hidden="false" customHeight="false" outlineLevel="0" collapsed="false">
      <c r="A773" s="0" t="n">
        <f aca="false">YEAR(B773)</f>
        <v>2045</v>
      </c>
      <c r="B773" s="49" t="n">
        <v>53071</v>
      </c>
      <c r="C773" s="42" t="n">
        <v>0.065</v>
      </c>
      <c r="D773" s="0" t="s">
        <v>42</v>
      </c>
    </row>
    <row r="774" customFormat="false" ht="15" hidden="false" customHeight="false" outlineLevel="0" collapsed="false">
      <c r="A774" s="0" t="n">
        <f aca="false">YEAR(B774)</f>
        <v>2046</v>
      </c>
      <c r="B774" s="49" t="n">
        <v>53436</v>
      </c>
      <c r="C774" s="42" t="n">
        <v>0.0325</v>
      </c>
      <c r="D774" s="0" t="s">
        <v>42</v>
      </c>
    </row>
    <row r="775" customFormat="false" ht="15" hidden="false" customHeight="false" outlineLevel="0" collapsed="false">
      <c r="A775" s="0" t="n">
        <f aca="false">YEAR(B775)</f>
        <v>2044</v>
      </c>
      <c r="B775" s="49" t="n">
        <v>52948</v>
      </c>
      <c r="C775" s="42" t="n">
        <v>0.091</v>
      </c>
      <c r="D775" s="0" t="s">
        <v>42</v>
      </c>
    </row>
    <row r="776" customFormat="false" ht="15" hidden="false" customHeight="false" outlineLevel="0" collapsed="false">
      <c r="A776" s="0" t="n">
        <f aca="false">YEAR(B776)</f>
        <v>2045</v>
      </c>
      <c r="B776" s="49" t="n">
        <v>53313</v>
      </c>
      <c r="C776" s="42" t="n">
        <v>0.0606666666666667</v>
      </c>
      <c r="D776" s="0" t="s">
        <v>42</v>
      </c>
    </row>
    <row r="777" customFormat="false" ht="15" hidden="false" customHeight="false" outlineLevel="0" collapsed="false">
      <c r="A777" s="0" t="n">
        <f aca="false">YEAR(B777)</f>
        <v>2046</v>
      </c>
      <c r="B777" s="49" t="n">
        <v>53678</v>
      </c>
      <c r="C777" s="42" t="n">
        <v>0.0303333333333333</v>
      </c>
      <c r="D777" s="0" t="s">
        <v>42</v>
      </c>
    </row>
    <row r="778" customFormat="false" ht="15" hidden="false" customHeight="false" outlineLevel="0" collapsed="false">
      <c r="A778" s="0" t="n">
        <f aca="false">YEAR(B778)</f>
        <v>2049</v>
      </c>
      <c r="B778" s="50" t="n">
        <v>54788</v>
      </c>
      <c r="C778" s="42" t="n">
        <v>0.1599</v>
      </c>
      <c r="D778" s="0" t="s">
        <v>42</v>
      </c>
    </row>
    <row r="779" customFormat="false" ht="15" hidden="false" customHeight="false" outlineLevel="0" collapsed="false">
      <c r="A779" s="0" t="n">
        <f aca="false">YEAR(B779)</f>
        <v>2050</v>
      </c>
      <c r="B779" s="50" t="n">
        <v>55153</v>
      </c>
      <c r="C779" s="42" t="n">
        <v>0.1066</v>
      </c>
      <c r="D779" s="0" t="s">
        <v>42</v>
      </c>
    </row>
    <row r="780" customFormat="false" ht="15" hidden="false" customHeight="false" outlineLevel="0" collapsed="false">
      <c r="A780" s="0" t="n">
        <f aca="false">YEAR(B780)</f>
        <v>2051</v>
      </c>
      <c r="B780" s="50" t="n">
        <v>55518</v>
      </c>
      <c r="C780" s="42" t="n">
        <v>0.0533</v>
      </c>
      <c r="D780" s="0" t="s">
        <v>42</v>
      </c>
    </row>
    <row r="781" customFormat="false" ht="15" hidden="false" customHeight="false" outlineLevel="0" collapsed="false">
      <c r="A781" s="0" t="n">
        <f aca="false">YEAR(B781)</f>
        <v>2047</v>
      </c>
      <c r="B781" s="50" t="n">
        <v>53770</v>
      </c>
      <c r="C781" s="42" t="n">
        <v>0.0767</v>
      </c>
      <c r="D781" s="0" t="s">
        <v>42</v>
      </c>
    </row>
    <row r="782" customFormat="false" ht="15" hidden="false" customHeight="false" outlineLevel="0" collapsed="false">
      <c r="A782" s="0" t="n">
        <f aca="false">YEAR(B782)</f>
        <v>2041</v>
      </c>
      <c r="B782" s="50" t="n">
        <v>51601</v>
      </c>
      <c r="C782" s="42" t="n">
        <v>0.0429</v>
      </c>
      <c r="D782" s="0" t="s">
        <v>42</v>
      </c>
    </row>
    <row r="783" customFormat="false" ht="15" hidden="false" customHeight="false" outlineLevel="0" collapsed="false">
      <c r="A783" s="0" t="n">
        <f aca="false">YEAR(B783)</f>
        <v>2042</v>
      </c>
      <c r="B783" s="50" t="n">
        <v>51996</v>
      </c>
      <c r="C783" s="42" t="n">
        <v>0.0546</v>
      </c>
      <c r="D783" s="0" t="s">
        <v>42</v>
      </c>
    </row>
    <row r="784" customFormat="false" ht="15" hidden="false" customHeight="false" outlineLevel="0" collapsed="false">
      <c r="A784" s="0" t="n">
        <f aca="false">YEAR(B784)</f>
        <v>2040</v>
      </c>
      <c r="B784" s="50" t="n">
        <v>51315</v>
      </c>
      <c r="C784" s="42" t="n">
        <v>0.013</v>
      </c>
      <c r="D784" s="0" t="s">
        <v>42</v>
      </c>
    </row>
    <row r="785" customFormat="false" ht="15" hidden="false" customHeight="false" outlineLevel="0" collapsed="false">
      <c r="A785" s="0" t="n">
        <f aca="false">YEAR(B785)</f>
        <v>2043</v>
      </c>
      <c r="B785" s="50" t="n">
        <v>52262</v>
      </c>
      <c r="C785" s="42" t="n">
        <v>0.026</v>
      </c>
      <c r="D785" s="0" t="s">
        <v>42</v>
      </c>
    </row>
    <row r="786" customFormat="false" ht="15" hidden="false" customHeight="false" outlineLevel="0" collapsed="false">
      <c r="A786" s="0" t="n">
        <f aca="false">YEAR(B786)</f>
        <v>2043</v>
      </c>
      <c r="B786" s="50" t="n">
        <v>52290</v>
      </c>
      <c r="C786" s="42" t="n">
        <v>0.0182</v>
      </c>
      <c r="D786" s="0" t="s">
        <v>42</v>
      </c>
    </row>
    <row r="787" customFormat="false" ht="15" hidden="false" customHeight="false" outlineLevel="0" collapsed="false">
      <c r="A787" s="0" t="n">
        <f aca="false">YEAR(B787)</f>
        <v>2044</v>
      </c>
      <c r="B787" s="50" t="n">
        <v>52655</v>
      </c>
      <c r="C787" s="42" t="n">
        <v>0.0182</v>
      </c>
      <c r="D787" s="0" t="s">
        <v>42</v>
      </c>
    </row>
    <row r="788" customFormat="false" ht="15" hidden="false" customHeight="false" outlineLevel="0" collapsed="false">
      <c r="A788" s="0" t="n">
        <f aca="false">YEAR(B788)</f>
        <v>2032</v>
      </c>
      <c r="B788" s="50" t="n">
        <v>48334</v>
      </c>
      <c r="C788" s="42" t="n">
        <v>0.0364</v>
      </c>
      <c r="D788" s="0" t="s">
        <v>42</v>
      </c>
    </row>
    <row r="789" customFormat="false" ht="15" hidden="false" customHeight="false" outlineLevel="0" collapsed="false">
      <c r="A789" s="0" t="n">
        <f aca="false">YEAR(B789)</f>
        <v>2043</v>
      </c>
      <c r="B789" s="50" t="n">
        <v>52368</v>
      </c>
      <c r="C789" s="42" t="n">
        <v>0.0546</v>
      </c>
      <c r="D789" s="0" t="s">
        <v>42</v>
      </c>
    </row>
    <row r="790" customFormat="false" ht="15" hidden="false" customHeight="false" outlineLevel="0" collapsed="false">
      <c r="A790" s="0" t="n">
        <f aca="false">YEAR(B790)</f>
        <v>2045</v>
      </c>
      <c r="B790" s="50" t="n">
        <v>53138</v>
      </c>
      <c r="C790" s="42" t="n">
        <v>0.0429</v>
      </c>
      <c r="D790" s="0" t="s">
        <v>42</v>
      </c>
    </row>
    <row r="791" customFormat="false" ht="15" hidden="false" customHeight="false" outlineLevel="0" collapsed="false">
      <c r="A791" s="0" t="n">
        <f aca="false">YEAR(B791)</f>
        <v>2048</v>
      </c>
      <c r="B791" s="50" t="n">
        <v>54270</v>
      </c>
      <c r="C791" s="42" t="n">
        <v>0.0325</v>
      </c>
      <c r="D791" s="0" t="s">
        <v>42</v>
      </c>
    </row>
    <row r="792" customFormat="false" ht="15" hidden="false" customHeight="false" outlineLevel="0" collapsed="false">
      <c r="A792" s="0" t="n">
        <f aca="false">YEAR(B792)</f>
        <v>2050</v>
      </c>
      <c r="B792" s="50" t="n">
        <v>55140</v>
      </c>
      <c r="C792" s="42" t="n">
        <v>0.0065</v>
      </c>
      <c r="D792" s="0" t="s">
        <v>42</v>
      </c>
    </row>
    <row r="793" customFormat="false" ht="15" hidden="false" customHeight="false" outlineLevel="0" collapsed="false">
      <c r="A793" s="0" t="n">
        <f aca="false">YEAR(B793)</f>
        <v>2054</v>
      </c>
      <c r="B793" s="50" t="n">
        <v>56367</v>
      </c>
      <c r="C793" s="42" t="n">
        <v>0.0819</v>
      </c>
      <c r="D793" s="0" t="s">
        <v>42</v>
      </c>
    </row>
    <row r="794" customFormat="false" ht="15" hidden="false" customHeight="false" outlineLevel="0" collapsed="false">
      <c r="A794" s="0" t="n">
        <f aca="false">YEAR(B794)</f>
        <v>2053</v>
      </c>
      <c r="B794" s="50" t="n">
        <v>56074</v>
      </c>
      <c r="C794" s="42" t="n">
        <v>0.013</v>
      </c>
      <c r="D794" s="0" t="s">
        <v>42</v>
      </c>
    </row>
    <row r="795" customFormat="false" ht="15" hidden="false" customHeight="false" outlineLevel="0" collapsed="false">
      <c r="A795" s="0" t="n">
        <f aca="false">YEAR(B795)</f>
        <v>2053</v>
      </c>
      <c r="B795" s="50" t="n">
        <v>56110</v>
      </c>
      <c r="C795" s="42" t="n">
        <v>0.013</v>
      </c>
      <c r="D795" s="0" t="s">
        <v>42</v>
      </c>
    </row>
  </sheetData>
  <autoFilter ref="B3:D79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85"/>
    <col collapsed="false" customWidth="true" hidden="false" outlineLevel="0" max="3" min="3" style="0" width="11.56"/>
  </cols>
  <sheetData>
    <row r="1" customFormat="false" ht="15" hidden="false" customHeight="false" outlineLevel="0" collapsed="false">
      <c r="A1" s="43" t="s">
        <v>43</v>
      </c>
      <c r="B1" s="43" t="s">
        <v>44</v>
      </c>
    </row>
    <row r="2" customFormat="false" ht="15" hidden="false" customHeight="false" outlineLevel="0" collapsed="false">
      <c r="A2" s="51" t="n">
        <v>2015</v>
      </c>
      <c r="B2" s="52" t="n">
        <v>20.2507169290739</v>
      </c>
    </row>
    <row r="3" customFormat="false" ht="15" hidden="false" customHeight="false" outlineLevel="0" collapsed="false">
      <c r="A3" s="51" t="n">
        <v>2016</v>
      </c>
      <c r="B3" s="52" t="n">
        <v>11.7181707880458</v>
      </c>
    </row>
    <row r="4" customFormat="false" ht="15" hidden="false" customHeight="false" outlineLevel="0" collapsed="false">
      <c r="A4" s="51" t="n">
        <v>2017</v>
      </c>
      <c r="B4" s="52" t="n">
        <v>10.2110628503779</v>
      </c>
    </row>
    <row r="5" customFormat="false" ht="15" hidden="false" customHeight="false" outlineLevel="0" collapsed="false">
      <c r="A5" s="51" t="n">
        <v>2018</v>
      </c>
      <c r="B5" s="52" t="n">
        <v>6.32040044623124</v>
      </c>
    </row>
    <row r="6" customFormat="false" ht="15" hidden="false" customHeight="false" outlineLevel="0" collapsed="false">
      <c r="A6" s="51" t="n">
        <v>2019</v>
      </c>
      <c r="B6" s="52" t="n">
        <v>10.4280225922006</v>
      </c>
    </row>
    <row r="7" customFormat="false" ht="15" hidden="false" customHeight="false" outlineLevel="0" collapsed="false">
      <c r="A7" s="51" t="n">
        <v>2020</v>
      </c>
      <c r="B7" s="52" t="n">
        <v>7.64202839627843</v>
      </c>
    </row>
    <row r="8" customFormat="false" ht="15" hidden="false" customHeight="false" outlineLevel="0" collapsed="false">
      <c r="A8" s="51" t="n">
        <v>2021</v>
      </c>
      <c r="B8" s="52" t="n">
        <v>7.64135798580661</v>
      </c>
    </row>
    <row r="9" customFormat="false" ht="15" hidden="false" customHeight="false" outlineLevel="0" collapsed="false">
      <c r="A9" s="51" t="n">
        <v>2022</v>
      </c>
      <c r="B9" s="52" t="n">
        <v>9.23139497026115</v>
      </c>
    </row>
    <row r="10" customFormat="false" ht="15" hidden="false" customHeight="false" outlineLevel="0" collapsed="false">
      <c r="A10" s="51" t="n">
        <v>2023</v>
      </c>
      <c r="B10" s="52" t="n">
        <v>12.4485193083081</v>
      </c>
    </row>
    <row r="11" customFormat="false" ht="15" hidden="false" customHeight="false" outlineLevel="0" collapsed="false">
      <c r="A11" s="51" t="n">
        <v>2024</v>
      </c>
      <c r="B11" s="52" t="n">
        <v>12.4457957385413</v>
      </c>
    </row>
    <row r="12" customFormat="false" ht="15" hidden="false" customHeight="false" outlineLevel="0" collapsed="false">
      <c r="A12" s="51" t="n">
        <v>2025</v>
      </c>
      <c r="B12" s="52" t="n">
        <v>10.0925047606443</v>
      </c>
    </row>
    <row r="13" customFormat="false" ht="15" hidden="false" customHeight="false" outlineLevel="0" collapsed="false">
      <c r="A13" s="51" t="n">
        <v>2026</v>
      </c>
      <c r="B13" s="52" t="n">
        <v>10.5578361519643</v>
      </c>
    </row>
    <row r="14" customFormat="false" ht="15" hidden="false" customHeight="false" outlineLevel="0" collapsed="false">
      <c r="A14" s="51" t="n">
        <v>2027</v>
      </c>
      <c r="B14" s="52" t="n">
        <v>9.3915709086273</v>
      </c>
    </row>
    <row r="15" customFormat="false" ht="15" hidden="false" customHeight="false" outlineLevel="0" collapsed="false">
      <c r="A15" s="51" t="n">
        <v>2028</v>
      </c>
      <c r="B15" s="52" t="n">
        <v>9.49122014417849</v>
      </c>
    </row>
    <row r="16" customFormat="false" ht="15" hidden="false" customHeight="false" outlineLevel="0" collapsed="false">
      <c r="A16" s="51" t="n">
        <v>2029</v>
      </c>
      <c r="B16" s="52" t="n">
        <v>9.09914833394232</v>
      </c>
    </row>
    <row r="17" customFormat="false" ht="15" hidden="false" customHeight="false" outlineLevel="0" collapsed="false">
      <c r="A17" s="51" t="n">
        <v>2030</v>
      </c>
      <c r="B17" s="52" t="n">
        <v>8.95829484770263</v>
      </c>
    </row>
    <row r="18" customFormat="false" ht="15" hidden="false" customHeight="false" outlineLevel="0" collapsed="false">
      <c r="A18" s="51" t="n">
        <v>2031</v>
      </c>
      <c r="B18" s="52" t="n">
        <v>8.66119882826</v>
      </c>
    </row>
    <row r="19" customFormat="false" ht="15" hidden="false" customHeight="false" outlineLevel="0" collapsed="false">
      <c r="A19" s="51" t="n">
        <v>2032</v>
      </c>
      <c r="B19" s="52" t="n">
        <v>11.341431158567</v>
      </c>
    </row>
    <row r="20" customFormat="false" ht="15" hidden="false" customHeight="false" outlineLevel="0" collapsed="false">
      <c r="A20" s="51" t="n">
        <v>2033</v>
      </c>
      <c r="B20" s="52" t="n">
        <v>8.432217084793</v>
      </c>
    </row>
    <row r="21" customFormat="false" ht="15" hidden="false" customHeight="false" outlineLevel="0" collapsed="false">
      <c r="A21" s="51" t="n">
        <v>2034</v>
      </c>
      <c r="B21" s="52" t="n">
        <v>11.374834459962</v>
      </c>
    </row>
    <row r="22" customFormat="false" ht="15" hidden="false" customHeight="false" outlineLevel="0" collapsed="false">
      <c r="A22" s="51" t="n">
        <v>2035</v>
      </c>
      <c r="B22" s="52" t="n">
        <v>10.891587692508</v>
      </c>
    </row>
    <row r="23" customFormat="false" ht="15" hidden="false" customHeight="false" outlineLevel="0" collapsed="false">
      <c r="A23" s="51" t="n">
        <v>2036</v>
      </c>
      <c r="B23" s="52" t="n">
        <v>10.785298668906</v>
      </c>
    </row>
    <row r="24" customFormat="false" ht="15" hidden="false" customHeight="false" outlineLevel="0" collapsed="false">
      <c r="A24" s="51" t="n">
        <v>2037</v>
      </c>
      <c r="B24" s="52" t="n">
        <v>10.608509627141</v>
      </c>
    </row>
    <row r="25" customFormat="false" ht="15" hidden="false" customHeight="false" outlineLevel="0" collapsed="false">
      <c r="A25" s="51" t="n">
        <v>2038</v>
      </c>
      <c r="B25" s="52" t="n">
        <v>10.265054139624</v>
      </c>
    </row>
    <row r="26" customFormat="false" ht="15" hidden="false" customHeight="false" outlineLevel="0" collapsed="false">
      <c r="A26" s="51" t="n">
        <v>2039</v>
      </c>
      <c r="B26" s="52" t="n">
        <v>10.04044531092</v>
      </c>
    </row>
    <row r="27" customFormat="false" ht="15" hidden="false" customHeight="false" outlineLevel="0" collapsed="false">
      <c r="A27" s="51" t="n">
        <v>2040</v>
      </c>
      <c r="B27" s="52" t="n">
        <v>7.567307095437</v>
      </c>
    </row>
    <row r="28" customFormat="false" ht="15" hidden="false" customHeight="false" outlineLevel="0" collapsed="false">
      <c r="A28" s="51" t="n">
        <v>2041</v>
      </c>
      <c r="B28" s="52" t="n">
        <v>8.39211813098033</v>
      </c>
    </row>
    <row r="29" customFormat="false" ht="15" hidden="false" customHeight="false" outlineLevel="0" collapsed="false">
      <c r="A29" s="51" t="n">
        <v>2042</v>
      </c>
      <c r="B29" s="52" t="n">
        <v>8.695422083761</v>
      </c>
    </row>
    <row r="30" customFormat="false" ht="15" hidden="false" customHeight="false" outlineLevel="0" collapsed="false">
      <c r="A30" s="51" t="n">
        <v>2043</v>
      </c>
      <c r="B30" s="52" t="n">
        <v>10.91420625</v>
      </c>
    </row>
    <row r="31" customFormat="false" ht="15" hidden="false" customHeight="false" outlineLevel="0" collapsed="false">
      <c r="A31" s="51" t="n">
        <v>2044</v>
      </c>
      <c r="B31" s="52" t="n">
        <v>7.02543958333334</v>
      </c>
    </row>
    <row r="32" customFormat="false" ht="15" hidden="false" customHeight="false" outlineLevel="0" collapsed="false">
      <c r="A32" s="51" t="n">
        <v>2045</v>
      </c>
      <c r="B32" s="52" t="n">
        <v>8.88730625</v>
      </c>
    </row>
    <row r="33" customFormat="false" ht="15" hidden="false" customHeight="false" outlineLevel="0" collapsed="false">
      <c r="A33" s="51" t="n">
        <v>2046</v>
      </c>
      <c r="B33" s="52" t="n">
        <v>5.48157291666667</v>
      </c>
    </row>
    <row r="34" customFormat="false" ht="15" hidden="false" customHeight="false" outlineLevel="0" collapsed="false">
      <c r="A34" s="51" t="n">
        <v>2047</v>
      </c>
      <c r="B34" s="52" t="n">
        <v>6.56210625</v>
      </c>
    </row>
    <row r="35" customFormat="false" ht="15" hidden="false" customHeight="false" outlineLevel="0" collapsed="false">
      <c r="A35" s="51" t="n">
        <v>2048</v>
      </c>
      <c r="B35" s="52" t="n">
        <v>3.11790625</v>
      </c>
    </row>
    <row r="36" customFormat="false" ht="15" hidden="false" customHeight="false" outlineLevel="0" collapsed="false">
      <c r="A36" s="51" t="n">
        <v>2049</v>
      </c>
      <c r="B36" s="52" t="n">
        <v>4.84530625</v>
      </c>
    </row>
    <row r="37" customFormat="false" ht="15" hidden="false" customHeight="false" outlineLevel="0" collapsed="false">
      <c r="A37" s="51" t="n">
        <v>2050</v>
      </c>
      <c r="B37" s="52" t="n">
        <v>5.29850625</v>
      </c>
    </row>
    <row r="38" customFormat="false" ht="15" hidden="false" customHeight="false" outlineLevel="0" collapsed="false">
      <c r="A38" s="51" t="n">
        <v>2051</v>
      </c>
      <c r="B38" s="52" t="n">
        <v>4.73870625</v>
      </c>
    </row>
    <row r="39" customFormat="false" ht="15" hidden="false" customHeight="false" outlineLevel="0" collapsed="false">
      <c r="A39" s="51" t="n">
        <v>2052</v>
      </c>
      <c r="B39" s="52" t="n">
        <v>0.58540625</v>
      </c>
    </row>
    <row r="40" customFormat="false" ht="15" hidden="false" customHeight="false" outlineLevel="0" collapsed="false">
      <c r="A40" s="51" t="n">
        <v>2053</v>
      </c>
      <c r="B40" s="52" t="n">
        <v>2.61140625</v>
      </c>
    </row>
    <row r="41" customFormat="false" ht="15" hidden="false" customHeight="false" outlineLevel="0" collapsed="false">
      <c r="A41" s="51" t="n">
        <v>2054</v>
      </c>
      <c r="B41" s="52" t="n">
        <v>6.96730625</v>
      </c>
    </row>
    <row r="42" customFormat="false" ht="15" hidden="false" customHeight="false" outlineLevel="0" collapsed="false">
      <c r="A42" s="51" t="n">
        <v>2057</v>
      </c>
      <c r="B42" s="52" t="n">
        <v>0</v>
      </c>
    </row>
    <row r="43" customFormat="false" ht="15" hidden="false" customHeight="false" outlineLevel="0" collapsed="false">
      <c r="A43" s="51" t="s">
        <v>45</v>
      </c>
      <c r="B43" s="52" t="n">
        <v>350.018644433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7"/>
    <col collapsed="false" customWidth="true" hidden="false" outlineLevel="0" max="3" min="3" style="0" width="24.85"/>
  </cols>
  <sheetData>
    <row r="1" customFormat="false" ht="15" hidden="false" customHeight="false" outlineLevel="0" collapsed="false">
      <c r="A1" s="0" t="s">
        <v>28</v>
      </c>
      <c r="B1" s="0" t="s">
        <v>29</v>
      </c>
      <c r="C1" s="0" t="s">
        <v>0</v>
      </c>
    </row>
    <row r="2" customFormat="false" ht="15" hidden="false" customHeight="false" outlineLevel="0" collapsed="false">
      <c r="A2" s="44" t="n">
        <v>42230</v>
      </c>
      <c r="B2" s="45" t="n">
        <v>1.4</v>
      </c>
      <c r="C2" s="0" t="s">
        <v>5</v>
      </c>
    </row>
    <row r="3" customFormat="false" ht="15" hidden="false" customHeight="false" outlineLevel="0" collapsed="false">
      <c r="A3" s="44" t="n">
        <v>42259</v>
      </c>
      <c r="B3" s="45" t="n">
        <v>1.6</v>
      </c>
      <c r="C3" s="0" t="s">
        <v>5</v>
      </c>
    </row>
    <row r="4" customFormat="false" ht="15" hidden="false" customHeight="false" outlineLevel="0" collapsed="false">
      <c r="A4" s="44" t="n">
        <v>42266</v>
      </c>
      <c r="B4" s="45" t="n">
        <v>1.6</v>
      </c>
      <c r="C4" s="0" t="s">
        <v>5</v>
      </c>
    </row>
    <row r="5" customFormat="false" ht="15" hidden="false" customHeight="false" outlineLevel="0" collapsed="false">
      <c r="A5" s="44" t="n">
        <v>42293</v>
      </c>
      <c r="B5" s="45" t="n">
        <v>1</v>
      </c>
      <c r="C5" s="0" t="s">
        <v>5</v>
      </c>
    </row>
    <row r="6" customFormat="false" ht="15" hidden="false" customHeight="false" outlineLevel="0" collapsed="false">
      <c r="A6" s="44" t="n">
        <v>42223</v>
      </c>
      <c r="B6" s="45" t="n">
        <v>1</v>
      </c>
      <c r="C6" s="0" t="s">
        <v>5</v>
      </c>
    </row>
    <row r="7" customFormat="false" ht="15" hidden="false" customHeight="false" outlineLevel="0" collapsed="false">
      <c r="A7" s="44" t="n">
        <v>42251</v>
      </c>
      <c r="B7" s="45" t="n">
        <v>1.4</v>
      </c>
      <c r="C7" s="0" t="s">
        <v>5</v>
      </c>
    </row>
    <row r="8" customFormat="false" ht="15" hidden="false" customHeight="false" outlineLevel="0" collapsed="false">
      <c r="A8" s="44" t="n">
        <v>42286</v>
      </c>
      <c r="B8" s="45" t="n">
        <v>1.4</v>
      </c>
      <c r="C8" s="0" t="s">
        <v>5</v>
      </c>
    </row>
    <row r="9" customFormat="false" ht="15" hidden="false" customHeight="false" outlineLevel="0" collapsed="false">
      <c r="A9" s="44" t="n">
        <v>42314</v>
      </c>
      <c r="B9" s="45" t="n">
        <v>1.4</v>
      </c>
      <c r="C9" s="0" t="s">
        <v>5</v>
      </c>
    </row>
    <row r="10" customFormat="false" ht="15" hidden="false" customHeight="false" outlineLevel="0" collapsed="false">
      <c r="A10" s="44" t="n">
        <v>42349</v>
      </c>
      <c r="B10" s="45" t="n">
        <v>2</v>
      </c>
      <c r="C10" s="0" t="s">
        <v>5</v>
      </c>
    </row>
    <row r="11" customFormat="false" ht="15" hidden="false" customHeight="false" outlineLevel="0" collapsed="false">
      <c r="A11" s="44" t="n">
        <v>42377</v>
      </c>
      <c r="B11" s="45" t="n">
        <v>2</v>
      </c>
      <c r="C11" s="0" t="s">
        <v>5</v>
      </c>
    </row>
    <row r="12" customFormat="false" ht="15" hidden="false" customHeight="false" outlineLevel="0" collapsed="false">
      <c r="A12" s="46" t="n">
        <v>42306</v>
      </c>
      <c r="B12" s="45" t="n">
        <v>0.174</v>
      </c>
      <c r="C12" s="0" t="s">
        <v>30</v>
      </c>
    </row>
    <row r="13" customFormat="false" ht="15" hidden="false" customHeight="false" outlineLevel="0" collapsed="false">
      <c r="A13" s="46" t="n">
        <v>42401</v>
      </c>
      <c r="B13" s="45" t="n">
        <v>0.124256</v>
      </c>
      <c r="C13" s="0" t="s">
        <v>30</v>
      </c>
    </row>
    <row r="14" customFormat="false" ht="15" hidden="false" customHeight="false" outlineLevel="0" collapsed="false">
      <c r="A14" s="46" t="n">
        <v>42468</v>
      </c>
      <c r="B14" s="45" t="n">
        <v>0</v>
      </c>
      <c r="C14" s="0" t="s">
        <v>30</v>
      </c>
    </row>
    <row r="15" customFormat="false" ht="15" hidden="false" customHeight="false" outlineLevel="0" collapsed="false">
      <c r="A15" s="46" t="n">
        <v>42471</v>
      </c>
      <c r="B15" s="45" t="n">
        <v>0</v>
      </c>
      <c r="C15" s="0" t="s">
        <v>30</v>
      </c>
    </row>
    <row r="16" customFormat="false" ht="15" hidden="false" customHeight="false" outlineLevel="0" collapsed="false">
      <c r="A16" s="46" t="n">
        <v>42514</v>
      </c>
      <c r="B16" s="45" t="n">
        <v>0.25</v>
      </c>
      <c r="C16" s="0" t="s">
        <v>30</v>
      </c>
    </row>
    <row r="17" customFormat="false" ht="15" hidden="false" customHeight="false" outlineLevel="0" collapsed="false">
      <c r="A17" s="46" t="n">
        <v>42604</v>
      </c>
      <c r="B17" s="45" t="n">
        <v>0.229726</v>
      </c>
      <c r="C17" s="0" t="s">
        <v>30</v>
      </c>
    </row>
    <row r="18" customFormat="false" ht="15" hidden="false" customHeight="false" outlineLevel="0" collapsed="false">
      <c r="A18" s="46" t="n">
        <v>42682</v>
      </c>
      <c r="B18" s="45" t="n">
        <v>0.199598</v>
      </c>
      <c r="C18" s="0" t="s">
        <v>30</v>
      </c>
    </row>
    <row r="19" customFormat="false" ht="15" hidden="false" customHeight="false" outlineLevel="0" collapsed="false">
      <c r="A19" s="46" t="n">
        <v>42710</v>
      </c>
      <c r="B19" s="45" t="n">
        <v>0.0819</v>
      </c>
      <c r="C19" s="0" t="s">
        <v>30</v>
      </c>
    </row>
    <row r="20" customFormat="false" ht="15" hidden="false" customHeight="false" outlineLevel="0" collapsed="false">
      <c r="A20" s="46" t="n">
        <v>42811</v>
      </c>
      <c r="B20" s="45" t="n">
        <v>0.45</v>
      </c>
      <c r="C20" s="0" t="s">
        <v>30</v>
      </c>
    </row>
    <row r="21" customFormat="false" ht="15" hidden="false" customHeight="false" outlineLevel="0" collapsed="false">
      <c r="A21" s="46" t="n">
        <v>42919</v>
      </c>
      <c r="B21" s="45" t="n">
        <v>0.223096</v>
      </c>
      <c r="C21" s="0" t="s">
        <v>30</v>
      </c>
    </row>
    <row r="22" customFormat="false" ht="15" hidden="false" customHeight="false" outlineLevel="0" collapsed="false">
      <c r="A22" s="46" t="n">
        <v>42934</v>
      </c>
      <c r="B22" s="45" t="n">
        <v>0</v>
      </c>
      <c r="C22" s="0" t="s">
        <v>30</v>
      </c>
    </row>
    <row r="23" customFormat="false" ht="15" hidden="false" customHeight="false" outlineLevel="0" collapsed="false">
      <c r="A23" s="46" t="n">
        <v>42955</v>
      </c>
      <c r="B23" s="45" t="n">
        <v>0.433044</v>
      </c>
      <c r="C23" s="0" t="s">
        <v>30</v>
      </c>
    </row>
    <row r="24" customFormat="false" ht="15" hidden="false" customHeight="false" outlineLevel="0" collapsed="false">
      <c r="A24" s="46" t="n">
        <v>43096</v>
      </c>
      <c r="B24" s="45" t="n">
        <v>0.1254</v>
      </c>
      <c r="C24" s="0" t="s">
        <v>30</v>
      </c>
    </row>
    <row r="25" customFormat="false" ht="15" hidden="false" customHeight="false" outlineLevel="0" collapsed="false">
      <c r="A25" s="46" t="n">
        <v>43286</v>
      </c>
      <c r="B25" s="45" t="n">
        <v>0</v>
      </c>
      <c r="C25" s="0" t="s">
        <v>30</v>
      </c>
    </row>
    <row r="26" customFormat="false" ht="15" hidden="false" customHeight="false" outlineLevel="0" collapsed="false">
      <c r="A26" s="46" t="n">
        <v>43518</v>
      </c>
      <c r="B26" s="45" t="n">
        <v>0</v>
      </c>
      <c r="C26" s="0" t="s">
        <v>30</v>
      </c>
    </row>
    <row r="27" customFormat="false" ht="15" hidden="false" customHeight="false" outlineLevel="0" collapsed="false">
      <c r="A27" s="46" t="n">
        <v>43535</v>
      </c>
      <c r="B27" s="45" t="n">
        <v>0.034751</v>
      </c>
      <c r="C27" s="0" t="s">
        <v>30</v>
      </c>
    </row>
    <row r="28" customFormat="false" ht="15" hidden="false" customHeight="false" outlineLevel="0" collapsed="false">
      <c r="A28" s="46" t="n">
        <v>43585</v>
      </c>
      <c r="B28" s="45" t="n">
        <v>0</v>
      </c>
      <c r="C28" s="0" t="s">
        <v>30</v>
      </c>
    </row>
    <row r="29" customFormat="false" ht="15" hidden="false" customHeight="false" outlineLevel="0" collapsed="false">
      <c r="A29" s="46" t="n">
        <v>43619</v>
      </c>
      <c r="B29" s="45" t="n">
        <v>0</v>
      </c>
      <c r="C29" s="0" t="s">
        <v>30</v>
      </c>
    </row>
    <row r="30" customFormat="false" ht="15" hidden="false" customHeight="false" outlineLevel="0" collapsed="false">
      <c r="A30" s="46" t="n">
        <v>43819</v>
      </c>
      <c r="B30" s="45" t="n">
        <v>0</v>
      </c>
      <c r="C30" s="0" t="s">
        <v>30</v>
      </c>
    </row>
    <row r="31" customFormat="false" ht="15" hidden="false" customHeight="false" outlineLevel="0" collapsed="false">
      <c r="A31" s="46" t="n">
        <v>44025</v>
      </c>
      <c r="B31" s="45" t="n">
        <v>0</v>
      </c>
      <c r="C31" s="0" t="s">
        <v>30</v>
      </c>
    </row>
    <row r="32" customFormat="false" ht="15" hidden="false" customHeight="false" outlineLevel="0" collapsed="false">
      <c r="A32" s="46" t="n">
        <v>44305</v>
      </c>
      <c r="B32" s="45" t="n">
        <v>0</v>
      </c>
      <c r="C32" s="0" t="s">
        <v>30</v>
      </c>
    </row>
    <row r="33" customFormat="false" ht="15" hidden="false" customHeight="false" outlineLevel="0" collapsed="false">
      <c r="A33" s="46" t="n">
        <v>44347</v>
      </c>
      <c r="B33" s="45" t="n">
        <v>0</v>
      </c>
      <c r="C33" s="0" t="s">
        <v>30</v>
      </c>
    </row>
    <row r="34" customFormat="false" ht="15" hidden="false" customHeight="false" outlineLevel="0" collapsed="false">
      <c r="A34" s="46" t="n">
        <v>44356</v>
      </c>
      <c r="B34" s="45" t="n">
        <v>0</v>
      </c>
      <c r="C34" s="0" t="s">
        <v>30</v>
      </c>
    </row>
    <row r="35" customFormat="false" ht="15" hidden="false" customHeight="false" outlineLevel="0" collapsed="false">
      <c r="A35" s="46" t="n">
        <v>45480</v>
      </c>
      <c r="B35" s="45" t="n">
        <v>0</v>
      </c>
      <c r="C35" s="0" t="s">
        <v>30</v>
      </c>
    </row>
    <row r="36" customFormat="false" ht="15" hidden="false" customHeight="false" outlineLevel="0" collapsed="false">
      <c r="A36" s="46" t="n">
        <v>45844</v>
      </c>
      <c r="B36" s="45" t="n">
        <v>0</v>
      </c>
      <c r="C36" s="0" t="s">
        <v>30</v>
      </c>
    </row>
    <row r="37" customFormat="false" ht="15" hidden="false" customHeight="false" outlineLevel="0" collapsed="false">
      <c r="A37" s="46" t="n">
        <v>46213</v>
      </c>
      <c r="B37" s="45" t="n">
        <v>0</v>
      </c>
      <c r="C37" s="0" t="s">
        <v>30</v>
      </c>
    </row>
    <row r="38" customFormat="false" ht="15" hidden="false" customHeight="false" outlineLevel="0" collapsed="false">
      <c r="A38" s="46" t="n">
        <v>46857</v>
      </c>
      <c r="B38" s="45" t="n">
        <v>0.2</v>
      </c>
      <c r="C38" s="0" t="s">
        <v>30</v>
      </c>
    </row>
    <row r="39" customFormat="false" ht="15" hidden="false" customHeight="false" outlineLevel="0" collapsed="false">
      <c r="A39" s="46" t="n">
        <v>49074</v>
      </c>
      <c r="B39" s="45" t="n">
        <v>0</v>
      </c>
      <c r="C39" s="0" t="s">
        <v>30</v>
      </c>
    </row>
    <row r="40" customFormat="false" ht="15" hidden="false" customHeight="false" outlineLevel="0" collapsed="false">
      <c r="A40" s="46" t="n">
        <v>49142</v>
      </c>
      <c r="B40" s="45" t="n">
        <v>0.31</v>
      </c>
      <c r="C40" s="0" t="s">
        <v>30</v>
      </c>
    </row>
    <row r="41" customFormat="false" ht="15" hidden="false" customHeight="false" outlineLevel="0" collapsed="false">
      <c r="A41" s="46" t="n">
        <v>57551</v>
      </c>
      <c r="B41" s="45" t="n">
        <v>0</v>
      </c>
      <c r="C41" s="0" t="s">
        <v>30</v>
      </c>
    </row>
    <row r="42" customFormat="false" ht="15" hidden="false" customHeight="false" outlineLevel="0" collapsed="false">
      <c r="A42" s="46" t="n">
        <v>42306</v>
      </c>
      <c r="B42" s="45" t="n">
        <v>0.0081432</v>
      </c>
      <c r="C42" s="0" t="s">
        <v>31</v>
      </c>
    </row>
    <row r="43" customFormat="false" ht="15" hidden="false" customHeight="false" outlineLevel="0" collapsed="false">
      <c r="A43" s="46" t="n">
        <v>42401</v>
      </c>
      <c r="B43" s="45" t="n">
        <v>0.00652344</v>
      </c>
      <c r="C43" s="0" t="s">
        <v>31</v>
      </c>
    </row>
    <row r="44" customFormat="false" ht="15" hidden="false" customHeight="false" outlineLevel="0" collapsed="false">
      <c r="A44" s="46" t="n">
        <v>42238</v>
      </c>
      <c r="B44" s="45" t="n">
        <v>0.0114863</v>
      </c>
      <c r="C44" s="0" t="s">
        <v>31</v>
      </c>
    </row>
    <row r="45" customFormat="false" ht="15" hidden="false" customHeight="false" outlineLevel="0" collapsed="false">
      <c r="A45" s="46" t="n">
        <v>42604</v>
      </c>
      <c r="B45" s="45" t="n">
        <v>0.0114863</v>
      </c>
      <c r="C45" s="0" t="s">
        <v>31</v>
      </c>
    </row>
    <row r="46" customFormat="false" ht="15" hidden="false" customHeight="false" outlineLevel="0" collapsed="false">
      <c r="A46" s="46" t="n">
        <v>42316</v>
      </c>
      <c r="B46" s="45" t="n">
        <v>0.00898191</v>
      </c>
      <c r="C46" s="0" t="s">
        <v>31</v>
      </c>
    </row>
    <row r="47" customFormat="false" ht="15" hidden="false" customHeight="false" outlineLevel="0" collapsed="false">
      <c r="A47" s="46" t="n">
        <v>42682</v>
      </c>
      <c r="B47" s="45" t="n">
        <v>0.00898191</v>
      </c>
      <c r="C47" s="0" t="s">
        <v>31</v>
      </c>
    </row>
    <row r="48" customFormat="false" ht="15" hidden="false" customHeight="false" outlineLevel="0" collapsed="false">
      <c r="A48" s="46" t="n">
        <v>42344</v>
      </c>
      <c r="B48" s="45" t="n">
        <v>0.0036855</v>
      </c>
      <c r="C48" s="0" t="s">
        <v>31</v>
      </c>
    </row>
    <row r="49" customFormat="false" ht="15" hidden="false" customHeight="false" outlineLevel="0" collapsed="false">
      <c r="A49" s="46" t="n">
        <v>42710</v>
      </c>
      <c r="B49" s="45" t="n">
        <v>0.0036855</v>
      </c>
      <c r="C49" s="0" t="s">
        <v>31</v>
      </c>
    </row>
    <row r="50" customFormat="false" ht="15" hidden="false" customHeight="false" outlineLevel="0" collapsed="false">
      <c r="A50" s="46" t="n">
        <v>42446</v>
      </c>
      <c r="B50" s="45" t="n">
        <v>0.018126</v>
      </c>
      <c r="C50" s="0" t="s">
        <v>31</v>
      </c>
    </row>
    <row r="51" customFormat="false" ht="15" hidden="false" customHeight="false" outlineLevel="0" collapsed="false">
      <c r="A51" s="46" t="n">
        <v>42811</v>
      </c>
      <c r="B51" s="45" t="n">
        <v>0.018126</v>
      </c>
      <c r="C51" s="0" t="s">
        <v>31</v>
      </c>
    </row>
    <row r="52" customFormat="false" ht="15" hidden="false" customHeight="false" outlineLevel="0" collapsed="false">
      <c r="A52" s="46" t="n">
        <v>42554</v>
      </c>
      <c r="B52" s="45" t="n">
        <v>0.01003932</v>
      </c>
      <c r="C52" s="0" t="s">
        <v>31</v>
      </c>
    </row>
    <row r="53" customFormat="false" ht="15" hidden="false" customHeight="false" outlineLevel="0" collapsed="false">
      <c r="A53" s="46" t="n">
        <v>42919</v>
      </c>
      <c r="B53" s="45" t="n">
        <v>0.01003932</v>
      </c>
      <c r="C53" s="0" t="s">
        <v>31</v>
      </c>
    </row>
    <row r="54" customFormat="false" ht="15" hidden="false" customHeight="false" outlineLevel="0" collapsed="false">
      <c r="A54" s="46" t="n">
        <v>42224</v>
      </c>
      <c r="B54" s="45" t="n">
        <v>0.016455672</v>
      </c>
      <c r="C54" s="0" t="s">
        <v>31</v>
      </c>
    </row>
    <row r="55" customFormat="false" ht="15" hidden="false" customHeight="false" outlineLevel="0" collapsed="false">
      <c r="A55" s="46" t="n">
        <v>42590</v>
      </c>
      <c r="B55" s="45" t="n">
        <v>0.016455672</v>
      </c>
      <c r="C55" s="0" t="s">
        <v>31</v>
      </c>
    </row>
    <row r="56" customFormat="false" ht="15" hidden="false" customHeight="false" outlineLevel="0" collapsed="false">
      <c r="A56" s="46" t="n">
        <v>42955</v>
      </c>
      <c r="B56" s="45" t="n">
        <v>0.016455672</v>
      </c>
      <c r="C56" s="0" t="s">
        <v>31</v>
      </c>
    </row>
    <row r="57" customFormat="false" ht="15" hidden="false" customHeight="false" outlineLevel="0" collapsed="false">
      <c r="A57" s="46" t="n">
        <v>42365</v>
      </c>
      <c r="B57" s="45" t="n">
        <v>0.006287556</v>
      </c>
      <c r="C57" s="0" t="s">
        <v>31</v>
      </c>
    </row>
    <row r="58" customFormat="false" ht="15" hidden="false" customHeight="false" outlineLevel="0" collapsed="false">
      <c r="A58" s="46" t="n">
        <v>42731</v>
      </c>
      <c r="B58" s="45" t="n">
        <v>0.006287556</v>
      </c>
      <c r="C58" s="0" t="s">
        <v>31</v>
      </c>
    </row>
    <row r="59" customFormat="false" ht="15" hidden="false" customHeight="false" outlineLevel="0" collapsed="false">
      <c r="A59" s="46" t="n">
        <v>43096</v>
      </c>
      <c r="B59" s="45" t="n">
        <v>0.006287556</v>
      </c>
      <c r="C59" s="0" t="s">
        <v>31</v>
      </c>
    </row>
    <row r="60" customFormat="false" ht="15" hidden="false" customHeight="false" outlineLevel="0" collapsed="false">
      <c r="A60" s="46" t="n">
        <v>42440</v>
      </c>
      <c r="B60" s="45" t="n">
        <v>0.00173755</v>
      </c>
      <c r="C60" s="0" t="s">
        <v>31</v>
      </c>
    </row>
    <row r="61" customFormat="false" ht="15" hidden="false" customHeight="false" outlineLevel="0" collapsed="false">
      <c r="A61" s="46" t="n">
        <v>42805</v>
      </c>
      <c r="B61" s="45" t="n">
        <v>0.00173755</v>
      </c>
      <c r="C61" s="0" t="s">
        <v>31</v>
      </c>
    </row>
    <row r="62" customFormat="false" ht="15" hidden="false" customHeight="false" outlineLevel="0" collapsed="false">
      <c r="A62" s="46" t="n">
        <v>43170</v>
      </c>
      <c r="B62" s="45" t="n">
        <v>0.00173755</v>
      </c>
      <c r="C62" s="0" t="s">
        <v>31</v>
      </c>
    </row>
    <row r="63" customFormat="false" ht="15" hidden="false" customHeight="false" outlineLevel="0" collapsed="false">
      <c r="A63" s="46" t="n">
        <v>43535</v>
      </c>
      <c r="B63" s="45" t="n">
        <v>0.00173755</v>
      </c>
      <c r="C63" s="0" t="s">
        <v>31</v>
      </c>
    </row>
    <row r="64" customFormat="false" ht="15" hidden="false" customHeight="false" outlineLevel="0" collapsed="false">
      <c r="A64" s="46" t="n">
        <v>42474</v>
      </c>
      <c r="B64" s="45" t="n">
        <v>0.01228</v>
      </c>
      <c r="C64" s="0" t="s">
        <v>31</v>
      </c>
    </row>
    <row r="65" customFormat="false" ht="15" hidden="false" customHeight="false" outlineLevel="0" collapsed="false">
      <c r="A65" s="46" t="n">
        <v>42839</v>
      </c>
      <c r="B65" s="45" t="n">
        <v>0.01228</v>
      </c>
      <c r="C65" s="0" t="s">
        <v>31</v>
      </c>
    </row>
    <row r="66" customFormat="false" ht="15" hidden="false" customHeight="false" outlineLevel="0" collapsed="false">
      <c r="A66" s="46" t="n">
        <v>43204</v>
      </c>
      <c r="B66" s="45" t="n">
        <v>0.01228</v>
      </c>
      <c r="C66" s="0" t="s">
        <v>31</v>
      </c>
    </row>
    <row r="67" customFormat="false" ht="15" hidden="false" customHeight="false" outlineLevel="0" collapsed="false">
      <c r="A67" s="46" t="n">
        <v>43569</v>
      </c>
      <c r="B67" s="45" t="n">
        <v>0.01228</v>
      </c>
      <c r="C67" s="0" t="s">
        <v>31</v>
      </c>
    </row>
    <row r="68" customFormat="false" ht="15" hidden="false" customHeight="false" outlineLevel="0" collapsed="false">
      <c r="A68" s="46" t="n">
        <v>43935</v>
      </c>
      <c r="B68" s="45" t="n">
        <v>0.01228</v>
      </c>
      <c r="C68" s="0" t="s">
        <v>31</v>
      </c>
    </row>
    <row r="69" customFormat="false" ht="15" hidden="false" customHeight="false" outlineLevel="0" collapsed="false">
      <c r="A69" s="46" t="n">
        <v>44300</v>
      </c>
      <c r="B69" s="45" t="n">
        <v>0.01228</v>
      </c>
      <c r="C69" s="0" t="s">
        <v>31</v>
      </c>
    </row>
    <row r="70" customFormat="false" ht="15" hidden="false" customHeight="false" outlineLevel="0" collapsed="false">
      <c r="A70" s="46" t="n">
        <v>44665</v>
      </c>
      <c r="B70" s="45" t="n">
        <v>0.01228</v>
      </c>
      <c r="C70" s="0" t="s">
        <v>31</v>
      </c>
    </row>
    <row r="71" customFormat="false" ht="15" hidden="false" customHeight="false" outlineLevel="0" collapsed="false">
      <c r="A71" s="46" t="n">
        <v>45030</v>
      </c>
      <c r="B71" s="45" t="n">
        <v>0.01228</v>
      </c>
      <c r="C71" s="0" t="s">
        <v>31</v>
      </c>
    </row>
    <row r="72" customFormat="false" ht="15" hidden="false" customHeight="false" outlineLevel="0" collapsed="false">
      <c r="A72" s="46" t="n">
        <v>45396</v>
      </c>
      <c r="B72" s="45" t="n">
        <v>0.01228</v>
      </c>
      <c r="C72" s="0" t="s">
        <v>31</v>
      </c>
    </row>
    <row r="73" customFormat="false" ht="15" hidden="false" customHeight="false" outlineLevel="0" collapsed="false">
      <c r="A73" s="46" t="n">
        <v>45761</v>
      </c>
      <c r="B73" s="45" t="n">
        <v>0.01228</v>
      </c>
      <c r="C73" s="0" t="s">
        <v>31</v>
      </c>
    </row>
    <row r="74" customFormat="false" ht="15" hidden="false" customHeight="false" outlineLevel="0" collapsed="false">
      <c r="A74" s="46" t="n">
        <v>46126</v>
      </c>
      <c r="B74" s="45" t="n">
        <v>0.01228</v>
      </c>
      <c r="C74" s="0" t="s">
        <v>31</v>
      </c>
    </row>
    <row r="75" customFormat="false" ht="15" hidden="false" customHeight="false" outlineLevel="0" collapsed="false">
      <c r="A75" s="46" t="n">
        <v>46491</v>
      </c>
      <c r="B75" s="45" t="n">
        <v>0.01228</v>
      </c>
      <c r="C75" s="0" t="s">
        <v>31</v>
      </c>
    </row>
    <row r="76" customFormat="false" ht="15" hidden="false" customHeight="false" outlineLevel="0" collapsed="false">
      <c r="A76" s="46" t="n">
        <v>46857</v>
      </c>
      <c r="B76" s="45" t="n">
        <v>0.01228</v>
      </c>
      <c r="C76" s="0" t="s">
        <v>31</v>
      </c>
    </row>
    <row r="77" customFormat="false" ht="15" hidden="false" customHeight="false" outlineLevel="0" collapsed="false">
      <c r="A77" s="46" t="n">
        <v>42568</v>
      </c>
      <c r="B77" s="45" t="n">
        <v>0.01612</v>
      </c>
      <c r="C77" s="0" t="s">
        <v>31</v>
      </c>
    </row>
    <row r="78" customFormat="false" ht="15" hidden="false" customHeight="false" outlineLevel="0" collapsed="false">
      <c r="A78" s="46" t="n">
        <v>42933</v>
      </c>
      <c r="B78" s="45" t="n">
        <v>0.01612</v>
      </c>
      <c r="C78" s="0" t="s">
        <v>31</v>
      </c>
    </row>
    <row r="79" customFormat="false" ht="15" hidden="false" customHeight="false" outlineLevel="0" collapsed="false">
      <c r="A79" s="46" t="n">
        <v>43298</v>
      </c>
      <c r="B79" s="45" t="n">
        <v>0.01612</v>
      </c>
      <c r="C79" s="0" t="s">
        <v>31</v>
      </c>
    </row>
    <row r="80" customFormat="false" ht="15" hidden="false" customHeight="false" outlineLevel="0" collapsed="false">
      <c r="A80" s="46" t="n">
        <v>43663</v>
      </c>
      <c r="B80" s="45" t="n">
        <v>0.01612</v>
      </c>
      <c r="C80" s="0" t="s">
        <v>31</v>
      </c>
    </row>
    <row r="81" customFormat="false" ht="15" hidden="false" customHeight="false" outlineLevel="0" collapsed="false">
      <c r="A81" s="46" t="n">
        <v>44029</v>
      </c>
      <c r="B81" s="45" t="n">
        <v>0.01612</v>
      </c>
      <c r="C81" s="0" t="s">
        <v>31</v>
      </c>
    </row>
    <row r="82" customFormat="false" ht="15" hidden="false" customHeight="false" outlineLevel="0" collapsed="false">
      <c r="A82" s="46" t="n">
        <v>44394</v>
      </c>
      <c r="B82" s="45" t="n">
        <v>0.01612</v>
      </c>
      <c r="C82" s="0" t="s">
        <v>31</v>
      </c>
    </row>
    <row r="83" customFormat="false" ht="15" hidden="false" customHeight="false" outlineLevel="0" collapsed="false">
      <c r="A83" s="46" t="n">
        <v>44759</v>
      </c>
      <c r="B83" s="45" t="n">
        <v>0.01612</v>
      </c>
      <c r="C83" s="0" t="s">
        <v>31</v>
      </c>
    </row>
    <row r="84" customFormat="false" ht="15" hidden="false" customHeight="false" outlineLevel="0" collapsed="false">
      <c r="A84" s="46" t="n">
        <v>45124</v>
      </c>
      <c r="B84" s="45" t="n">
        <v>0.01612</v>
      </c>
      <c r="C84" s="0" t="s">
        <v>31</v>
      </c>
    </row>
    <row r="85" customFormat="false" ht="15" hidden="false" customHeight="false" outlineLevel="0" collapsed="false">
      <c r="A85" s="46" t="n">
        <v>45490</v>
      </c>
      <c r="B85" s="45" t="n">
        <v>0.01612</v>
      </c>
      <c r="C85" s="0" t="s">
        <v>31</v>
      </c>
    </row>
    <row r="86" customFormat="false" ht="15" hidden="false" customHeight="false" outlineLevel="0" collapsed="false">
      <c r="A86" s="46" t="n">
        <v>45855</v>
      </c>
      <c r="B86" s="45" t="n">
        <v>0.01612</v>
      </c>
      <c r="C86" s="0" t="s">
        <v>31</v>
      </c>
    </row>
    <row r="87" customFormat="false" ht="15" hidden="false" customHeight="false" outlineLevel="0" collapsed="false">
      <c r="A87" s="46" t="n">
        <v>46220</v>
      </c>
      <c r="B87" s="45" t="n">
        <v>0.01612</v>
      </c>
      <c r="C87" s="0" t="s">
        <v>31</v>
      </c>
    </row>
    <row r="88" customFormat="false" ht="15" hidden="false" customHeight="false" outlineLevel="0" collapsed="false">
      <c r="A88" s="46" t="n">
        <v>46585</v>
      </c>
      <c r="B88" s="45" t="n">
        <v>0.01612</v>
      </c>
      <c r="C88" s="0" t="s">
        <v>31</v>
      </c>
    </row>
    <row r="89" customFormat="false" ht="15" hidden="false" customHeight="false" outlineLevel="0" collapsed="false">
      <c r="A89" s="46" t="n">
        <v>46951</v>
      </c>
      <c r="B89" s="45" t="n">
        <v>0.01612</v>
      </c>
      <c r="C89" s="0" t="s">
        <v>31</v>
      </c>
    </row>
    <row r="90" customFormat="false" ht="15" hidden="false" customHeight="false" outlineLevel="0" collapsed="false">
      <c r="A90" s="46" t="n">
        <v>47316</v>
      </c>
      <c r="B90" s="45" t="n">
        <v>0.01612</v>
      </c>
      <c r="C90" s="0" t="s">
        <v>31</v>
      </c>
    </row>
    <row r="91" customFormat="false" ht="15" hidden="false" customHeight="false" outlineLevel="0" collapsed="false">
      <c r="A91" s="46" t="n">
        <v>47681</v>
      </c>
      <c r="B91" s="45" t="n">
        <v>0.01612</v>
      </c>
      <c r="C91" s="0" t="s">
        <v>31</v>
      </c>
    </row>
    <row r="92" customFormat="false" ht="15" hidden="false" customHeight="false" outlineLevel="0" collapsed="false">
      <c r="A92" s="46" t="n">
        <v>48046</v>
      </c>
      <c r="B92" s="45" t="n">
        <v>0.01612</v>
      </c>
      <c r="C92" s="0" t="s">
        <v>31</v>
      </c>
    </row>
    <row r="93" customFormat="false" ht="15" hidden="false" customHeight="false" outlineLevel="0" collapsed="false">
      <c r="A93" s="46" t="n">
        <v>48412</v>
      </c>
      <c r="B93" s="45" t="n">
        <v>0.01612</v>
      </c>
      <c r="C93" s="0" t="s">
        <v>31</v>
      </c>
    </row>
    <row r="94" customFormat="false" ht="15" hidden="false" customHeight="false" outlineLevel="0" collapsed="false">
      <c r="A94" s="46" t="n">
        <v>48777</v>
      </c>
      <c r="B94" s="45" t="n">
        <v>0.01612</v>
      </c>
      <c r="C94" s="0" t="s">
        <v>31</v>
      </c>
    </row>
    <row r="95" customFormat="false" ht="15" hidden="false" customHeight="false" outlineLevel="0" collapsed="false">
      <c r="A95" s="46" t="n">
        <v>49142</v>
      </c>
      <c r="B95" s="45" t="n">
        <v>0.01612</v>
      </c>
      <c r="C95" s="0" t="s">
        <v>31</v>
      </c>
    </row>
    <row r="96" customFormat="false" ht="15" hidden="false" customHeight="false" outlineLevel="0" collapsed="false">
      <c r="A96" s="46" t="n">
        <v>44981</v>
      </c>
      <c r="B96" s="45" t="n">
        <v>1.827187626</v>
      </c>
      <c r="C96" s="0" t="s">
        <v>32</v>
      </c>
    </row>
    <row r="97" customFormat="false" ht="15" hidden="false" customHeight="false" outlineLevel="0" collapsed="false">
      <c r="A97" s="46" t="n">
        <v>45346</v>
      </c>
      <c r="B97" s="45" t="n">
        <v>1.811217072</v>
      </c>
      <c r="C97" s="0" t="s">
        <v>32</v>
      </c>
    </row>
    <row r="98" customFormat="false" ht="15" hidden="false" customHeight="false" outlineLevel="0" collapsed="false">
      <c r="A98" s="46" t="n">
        <v>45712</v>
      </c>
      <c r="B98" s="45" t="n">
        <v>1.794048406</v>
      </c>
      <c r="C98" s="0" t="s">
        <v>32</v>
      </c>
    </row>
    <row r="99" customFormat="false" ht="15" hidden="false" customHeight="false" outlineLevel="0" collapsed="false">
      <c r="A99" s="46" t="n">
        <v>46077</v>
      </c>
      <c r="B99" s="45" t="n">
        <v>1.538493659</v>
      </c>
      <c r="C99" s="0" t="s">
        <v>32</v>
      </c>
    </row>
    <row r="100" customFormat="false" ht="15" hidden="false" customHeight="false" outlineLevel="0" collapsed="false">
      <c r="A100" s="46" t="n">
        <v>46442</v>
      </c>
      <c r="B100" s="45" t="n">
        <v>1.515398743</v>
      </c>
      <c r="C100" s="0" t="s">
        <v>32</v>
      </c>
    </row>
    <row r="101" customFormat="false" ht="15" hidden="false" customHeight="false" outlineLevel="0" collapsed="false">
      <c r="A101" s="46" t="n">
        <v>46807</v>
      </c>
      <c r="B101" s="45" t="n">
        <v>1.570879906</v>
      </c>
      <c r="C101" s="0" t="s">
        <v>32</v>
      </c>
    </row>
    <row r="102" customFormat="false" ht="15" hidden="false" customHeight="false" outlineLevel="0" collapsed="false">
      <c r="A102" s="46" t="n">
        <v>47173</v>
      </c>
      <c r="B102" s="45" t="n">
        <v>1.54930637</v>
      </c>
      <c r="C102" s="0" t="s">
        <v>32</v>
      </c>
    </row>
    <row r="103" customFormat="false" ht="15" hidden="false" customHeight="false" outlineLevel="0" collapsed="false">
      <c r="A103" s="46" t="n">
        <v>47538</v>
      </c>
      <c r="B103" s="45" t="n">
        <v>1.480863956</v>
      </c>
      <c r="C103" s="0" t="s">
        <v>32</v>
      </c>
    </row>
    <row r="104" customFormat="false" ht="15" hidden="false" customHeight="false" outlineLevel="0" collapsed="false">
      <c r="A104" s="46" t="n">
        <v>47903</v>
      </c>
      <c r="B104" s="45" t="n">
        <v>1.423491551</v>
      </c>
      <c r="C104" s="0" t="s">
        <v>32</v>
      </c>
    </row>
    <row r="105" customFormat="false" ht="15" hidden="false" customHeight="false" outlineLevel="0" collapsed="false">
      <c r="A105" s="46" t="n">
        <v>48268</v>
      </c>
      <c r="B105" s="45" t="n">
        <v>1.419204018</v>
      </c>
      <c r="C105" s="0" t="s">
        <v>32</v>
      </c>
    </row>
    <row r="106" customFormat="false" ht="15" hidden="false" customHeight="false" outlineLevel="0" collapsed="false">
      <c r="A106" s="46" t="n">
        <v>48634</v>
      </c>
      <c r="B106" s="45" t="n">
        <v>1.498085717</v>
      </c>
      <c r="C106" s="0" t="s">
        <v>32</v>
      </c>
    </row>
    <row r="107" customFormat="false" ht="15" hidden="false" customHeight="false" outlineLevel="0" collapsed="false">
      <c r="A107" s="46" t="n">
        <v>48999</v>
      </c>
      <c r="B107" s="45" t="n">
        <v>1.460790778</v>
      </c>
      <c r="C107" s="0" t="s">
        <v>32</v>
      </c>
    </row>
    <row r="108" customFormat="false" ht="15" hidden="false" customHeight="false" outlineLevel="0" collapsed="false">
      <c r="A108" s="46" t="n">
        <v>49364</v>
      </c>
      <c r="B108" s="45" t="n">
        <v>1.489648014</v>
      </c>
      <c r="C108" s="0" t="s">
        <v>32</v>
      </c>
    </row>
    <row r="109" customFormat="false" ht="15" hidden="false" customHeight="false" outlineLevel="0" collapsed="false">
      <c r="A109" s="46" t="n">
        <v>49729</v>
      </c>
      <c r="B109" s="45" t="n">
        <v>1.570583855</v>
      </c>
      <c r="C109" s="0" t="s">
        <v>32</v>
      </c>
    </row>
    <row r="110" customFormat="false" ht="15" hidden="false" customHeight="false" outlineLevel="0" collapsed="false">
      <c r="A110" s="46" t="n">
        <v>50095</v>
      </c>
      <c r="B110" s="45" t="n">
        <v>1.451699919</v>
      </c>
      <c r="C110" s="0" t="s">
        <v>32</v>
      </c>
    </row>
    <row r="111" customFormat="false" ht="15" hidden="false" customHeight="false" outlineLevel="0" collapsed="false">
      <c r="A111" s="46" t="n">
        <v>50460</v>
      </c>
      <c r="B111" s="45" t="n">
        <v>1.432613528</v>
      </c>
      <c r="C111" s="0" t="s">
        <v>32</v>
      </c>
    </row>
    <row r="112" customFormat="false" ht="15" hidden="false" customHeight="false" outlineLevel="0" collapsed="false">
      <c r="A112" s="46" t="n">
        <v>50825</v>
      </c>
      <c r="B112" s="45" t="n">
        <v>1.392777081</v>
      </c>
      <c r="C112" s="0" t="s">
        <v>32</v>
      </c>
    </row>
    <row r="113" customFormat="false" ht="15" hidden="false" customHeight="false" outlineLevel="0" collapsed="false">
      <c r="A113" s="46" t="n">
        <v>51190</v>
      </c>
      <c r="B113" s="45" t="n">
        <v>1.42235453</v>
      </c>
      <c r="C113" s="0" t="s">
        <v>32</v>
      </c>
    </row>
    <row r="114" customFormat="false" ht="15" hidden="false" customHeight="false" outlineLevel="0" collapsed="false">
      <c r="A114" s="46" t="n">
        <v>51556</v>
      </c>
      <c r="B114" s="45" t="n">
        <v>1.407391602</v>
      </c>
      <c r="C114" s="0" t="s">
        <v>32</v>
      </c>
    </row>
    <row r="115" customFormat="false" ht="15" hidden="false" customHeight="false" outlineLevel="0" collapsed="false">
      <c r="A115" s="46" t="n">
        <v>51921</v>
      </c>
      <c r="B115" s="45" t="n">
        <v>1.467479227</v>
      </c>
      <c r="C115" s="0" t="s">
        <v>32</v>
      </c>
    </row>
    <row r="116" customFormat="false" ht="15" hidden="false" customHeight="false" outlineLevel="0" collapsed="false">
      <c r="A116" s="46" t="n">
        <v>42424</v>
      </c>
      <c r="B116" s="45" t="n">
        <v>0.91570546674</v>
      </c>
      <c r="C116" s="0" t="s">
        <v>33</v>
      </c>
    </row>
    <row r="117" customFormat="false" ht="15" hidden="false" customHeight="false" outlineLevel="0" collapsed="false">
      <c r="A117" s="46" t="n">
        <v>42790</v>
      </c>
      <c r="B117" s="45" t="n">
        <v>0.91570546674</v>
      </c>
      <c r="C117" s="0" t="s">
        <v>33</v>
      </c>
    </row>
    <row r="118" customFormat="false" ht="15" hidden="false" customHeight="false" outlineLevel="0" collapsed="false">
      <c r="A118" s="46" t="n">
        <v>43155</v>
      </c>
      <c r="B118" s="45" t="n">
        <v>0.91570546674</v>
      </c>
      <c r="C118" s="0" t="s">
        <v>33</v>
      </c>
    </row>
    <row r="119" customFormat="false" ht="15" hidden="false" customHeight="false" outlineLevel="0" collapsed="false">
      <c r="A119" s="46" t="n">
        <v>43520</v>
      </c>
      <c r="B119" s="45" t="n">
        <v>0.91570546674</v>
      </c>
      <c r="C119" s="0" t="s">
        <v>33</v>
      </c>
    </row>
    <row r="120" customFormat="false" ht="15" hidden="false" customHeight="false" outlineLevel="0" collapsed="false">
      <c r="A120" s="46" t="n">
        <v>43885</v>
      </c>
      <c r="B120" s="45" t="n">
        <v>1.114108317867</v>
      </c>
      <c r="C120" s="0" t="s">
        <v>33</v>
      </c>
    </row>
    <row r="121" customFormat="false" ht="15" hidden="false" customHeight="false" outlineLevel="0" collapsed="false">
      <c r="A121" s="46" t="n">
        <v>44251</v>
      </c>
      <c r="B121" s="45" t="n">
        <v>1.312511168994</v>
      </c>
      <c r="C121" s="0" t="s">
        <v>33</v>
      </c>
    </row>
    <row r="122" customFormat="false" ht="15" hidden="false" customHeight="false" outlineLevel="0" collapsed="false">
      <c r="A122" s="46" t="n">
        <v>44616</v>
      </c>
      <c r="B122" s="45" t="n">
        <v>1.312511168994</v>
      </c>
      <c r="C122" s="0" t="s">
        <v>33</v>
      </c>
    </row>
    <row r="123" customFormat="false" ht="15" hidden="false" customHeight="false" outlineLevel="0" collapsed="false">
      <c r="A123" s="46" t="n">
        <v>44981</v>
      </c>
      <c r="B123" s="45" t="n">
        <v>1.312511168994</v>
      </c>
      <c r="C123" s="0" t="s">
        <v>33</v>
      </c>
    </row>
    <row r="124" customFormat="false" ht="15" hidden="false" customHeight="false" outlineLevel="0" collapsed="false">
      <c r="A124" s="46" t="n">
        <v>45346</v>
      </c>
      <c r="B124" s="45" t="n">
        <v>1.233942101076</v>
      </c>
      <c r="C124" s="0" t="s">
        <v>33</v>
      </c>
    </row>
    <row r="125" customFormat="false" ht="15" hidden="false" customHeight="false" outlineLevel="0" collapsed="false">
      <c r="A125" s="46" t="n">
        <v>45712</v>
      </c>
      <c r="B125" s="45" t="n">
        <v>1.15605976698</v>
      </c>
      <c r="C125" s="0" t="s">
        <v>33</v>
      </c>
    </row>
    <row r="126" customFormat="false" ht="15" hidden="false" customHeight="false" outlineLevel="0" collapsed="false">
      <c r="A126" s="46" t="n">
        <v>46077</v>
      </c>
      <c r="B126" s="45" t="n">
        <v>1.078915685522</v>
      </c>
      <c r="C126" s="0" t="s">
        <v>33</v>
      </c>
    </row>
    <row r="127" customFormat="false" ht="15" hidden="false" customHeight="false" outlineLevel="0" collapsed="false">
      <c r="A127" s="46" t="n">
        <v>46442</v>
      </c>
      <c r="B127" s="45" t="n">
        <v>1.012760458185</v>
      </c>
      <c r="C127" s="0" t="s">
        <v>33</v>
      </c>
    </row>
    <row r="128" customFormat="false" ht="15" hidden="false" customHeight="false" outlineLevel="0" collapsed="false">
      <c r="A128" s="46" t="n">
        <v>46807</v>
      </c>
      <c r="B128" s="45" t="n">
        <v>0.947598312236</v>
      </c>
      <c r="C128" s="0" t="s">
        <v>33</v>
      </c>
    </row>
    <row r="129" customFormat="false" ht="15" hidden="false" customHeight="false" outlineLevel="0" collapsed="false">
      <c r="A129" s="46" t="n">
        <v>47173</v>
      </c>
      <c r="B129" s="45" t="n">
        <v>0.880050476278</v>
      </c>
      <c r="C129" s="0" t="s">
        <v>33</v>
      </c>
    </row>
    <row r="130" customFormat="false" ht="15" hidden="false" customHeight="false" outlineLevel="0" collapsed="false">
      <c r="A130" s="46" t="n">
        <v>47538</v>
      </c>
      <c r="B130" s="45" t="n">
        <v>0.813430302368</v>
      </c>
      <c r="C130" s="0" t="s">
        <v>33</v>
      </c>
    </row>
    <row r="131" customFormat="false" ht="15" hidden="false" customHeight="false" outlineLevel="0" collapsed="false">
      <c r="A131" s="46" t="n">
        <v>47903</v>
      </c>
      <c r="B131" s="45" t="n">
        <v>0.74975315226</v>
      </c>
      <c r="C131" s="0" t="s">
        <v>33</v>
      </c>
    </row>
    <row r="132" customFormat="false" ht="15" hidden="false" customHeight="false" outlineLevel="0" collapsed="false">
      <c r="A132" s="46" t="n">
        <v>48268</v>
      </c>
      <c r="B132" s="45" t="n">
        <v>0.688543015567</v>
      </c>
      <c r="C132" s="0" t="s">
        <v>33</v>
      </c>
    </row>
    <row r="133" customFormat="false" ht="15" hidden="false" customHeight="false" outlineLevel="0" collapsed="false">
      <c r="A133" s="46" t="n">
        <v>48634</v>
      </c>
      <c r="B133" s="45" t="n">
        <v>0.627517242793</v>
      </c>
      <c r="C133" s="0" t="s">
        <v>33</v>
      </c>
    </row>
    <row r="134" customFormat="false" ht="15" hidden="false" customHeight="false" outlineLevel="0" collapsed="false">
      <c r="A134" s="46" t="n">
        <v>48999</v>
      </c>
      <c r="B134" s="45" t="n">
        <v>0.563099556962</v>
      </c>
      <c r="C134" s="0" t="s">
        <v>33</v>
      </c>
    </row>
    <row r="135" customFormat="false" ht="15" hidden="false" customHeight="false" outlineLevel="0" collapsed="false">
      <c r="A135" s="46" t="n">
        <v>49364</v>
      </c>
      <c r="B135" s="45" t="n">
        <v>0.500285553508</v>
      </c>
      <c r="C135" s="0" t="s">
        <v>33</v>
      </c>
    </row>
    <row r="136" customFormat="false" ht="15" hidden="false" customHeight="false" outlineLevel="0" collapsed="false">
      <c r="A136" s="46" t="n">
        <v>49729</v>
      </c>
      <c r="B136" s="45" t="n">
        <v>0.436230688906</v>
      </c>
      <c r="C136" s="0" t="s">
        <v>33</v>
      </c>
    </row>
    <row r="137" customFormat="false" ht="15" hidden="false" customHeight="false" outlineLevel="0" collapsed="false">
      <c r="A137" s="46" t="n">
        <v>50095</v>
      </c>
      <c r="B137" s="45" t="n">
        <v>0.368695583141</v>
      </c>
      <c r="C137" s="0" t="s">
        <v>33</v>
      </c>
    </row>
    <row r="138" customFormat="false" ht="15" hidden="false" customHeight="false" outlineLevel="0" collapsed="false">
      <c r="A138" s="46" t="n">
        <v>50460</v>
      </c>
      <c r="B138" s="45" t="n">
        <v>0.306272486624</v>
      </c>
      <c r="C138" s="0" t="s">
        <v>33</v>
      </c>
    </row>
    <row r="139" customFormat="false" ht="15" hidden="false" customHeight="false" outlineLevel="0" collapsed="false">
      <c r="A139" s="46" t="n">
        <v>50825</v>
      </c>
      <c r="B139" s="45" t="n">
        <v>0.24467010492</v>
      </c>
      <c r="C139" s="0" t="s">
        <v>33</v>
      </c>
    </row>
    <row r="140" customFormat="false" ht="15" hidden="false" customHeight="false" outlineLevel="0" collapsed="false">
      <c r="A140" s="46" t="n">
        <v>51190</v>
      </c>
      <c r="B140" s="45" t="n">
        <v>0.184780690437</v>
      </c>
      <c r="C140" s="0" t="s">
        <v>33</v>
      </c>
    </row>
    <row r="141" customFormat="false" ht="15" hidden="false" customHeight="false" outlineLevel="0" collapsed="false">
      <c r="A141" s="46" t="n">
        <v>51556</v>
      </c>
      <c r="B141" s="45" t="n">
        <v>0.123619445647</v>
      </c>
      <c r="C141" s="0" t="s">
        <v>33</v>
      </c>
    </row>
    <row r="142" customFormat="false" ht="15" hidden="false" customHeight="false" outlineLevel="0" collapsed="false">
      <c r="A142" s="46" t="n">
        <v>51921</v>
      </c>
      <c r="B142" s="45" t="n">
        <v>0.063101606761</v>
      </c>
      <c r="C142" s="0" t="s">
        <v>33</v>
      </c>
    </row>
    <row r="143" customFormat="false" ht="15" hidden="false" customHeight="false" outlineLevel="0" collapsed="false">
      <c r="A143" s="46" t="n">
        <v>42236</v>
      </c>
      <c r="B143" s="45" t="n">
        <v>3.1883</v>
      </c>
      <c r="C143" s="0" t="s">
        <v>34</v>
      </c>
    </row>
    <row r="144" customFormat="false" ht="15" hidden="false" customHeight="false" outlineLevel="0" collapsed="false">
      <c r="A144" s="46" t="n">
        <v>42471</v>
      </c>
      <c r="B144" s="45" t="n">
        <v>0.0528</v>
      </c>
      <c r="C144" s="0" t="s">
        <v>34</v>
      </c>
    </row>
    <row r="145" customFormat="false" ht="15" hidden="false" customHeight="false" outlineLevel="0" collapsed="false">
      <c r="A145" s="46" t="n">
        <v>42571</v>
      </c>
      <c r="B145" s="45" t="n">
        <v>2.2879</v>
      </c>
      <c r="C145" s="0" t="s">
        <v>34</v>
      </c>
    </row>
    <row r="146" customFormat="false" ht="15" hidden="false" customHeight="false" outlineLevel="0" collapsed="false">
      <c r="A146" s="46" t="n">
        <v>42829</v>
      </c>
      <c r="B146" s="45" t="n">
        <v>0.048</v>
      </c>
      <c r="C146" s="0" t="s">
        <v>34</v>
      </c>
    </row>
    <row r="147" customFormat="false" ht="15" hidden="false" customHeight="false" outlineLevel="0" collapsed="false">
      <c r="A147" s="46" t="n">
        <v>42845</v>
      </c>
      <c r="B147" s="45" t="n">
        <v>1.3538</v>
      </c>
      <c r="C147" s="0" t="s">
        <v>34</v>
      </c>
    </row>
    <row r="148" customFormat="false" ht="15" hidden="false" customHeight="false" outlineLevel="0" collapsed="false">
      <c r="A148" s="46" t="n">
        <v>42936</v>
      </c>
      <c r="B148" s="45" t="n">
        <v>3.8779</v>
      </c>
      <c r="C148" s="0" t="s">
        <v>34</v>
      </c>
    </row>
    <row r="149" customFormat="false" ht="15" hidden="false" customHeight="false" outlineLevel="0" collapsed="false">
      <c r="A149" s="46" t="n">
        <v>43286</v>
      </c>
      <c r="B149" s="45" t="n">
        <v>0.014</v>
      </c>
      <c r="C149" s="0" t="s">
        <v>34</v>
      </c>
    </row>
    <row r="150" customFormat="false" ht="15" hidden="false" customHeight="false" outlineLevel="0" collapsed="false">
      <c r="A150" s="46" t="n">
        <v>43301</v>
      </c>
      <c r="B150" s="45" t="n">
        <v>1.8564</v>
      </c>
      <c r="C150" s="0" t="s">
        <v>34</v>
      </c>
    </row>
    <row r="151" customFormat="false" ht="15" hidden="false" customHeight="false" outlineLevel="0" collapsed="false">
      <c r="A151" s="46" t="n">
        <v>43535</v>
      </c>
      <c r="B151" s="45" t="n">
        <v>0.0171</v>
      </c>
      <c r="C151" s="0" t="s">
        <v>34</v>
      </c>
    </row>
    <row r="152" customFormat="false" ht="15" hidden="false" customHeight="false" outlineLevel="0" collapsed="false">
      <c r="A152" s="46" t="n">
        <v>43665</v>
      </c>
      <c r="B152" s="45" t="n">
        <v>3.7525</v>
      </c>
      <c r="C152" s="0" t="s">
        <v>34</v>
      </c>
    </row>
    <row r="153" customFormat="false" ht="15" hidden="false" customHeight="false" outlineLevel="0" collapsed="false">
      <c r="A153" s="46" t="n">
        <v>43760</v>
      </c>
      <c r="B153" s="45" t="n">
        <v>2.0176</v>
      </c>
      <c r="C153" s="0" t="s">
        <v>34</v>
      </c>
    </row>
    <row r="154" customFormat="false" ht="15" hidden="false" customHeight="false" outlineLevel="0" collapsed="false">
      <c r="A154" s="46" t="n">
        <v>44001</v>
      </c>
      <c r="B154" s="45" t="n">
        <v>1.3664</v>
      </c>
      <c r="C154" s="0" t="s">
        <v>34</v>
      </c>
    </row>
    <row r="155" customFormat="false" ht="15" hidden="false" customHeight="false" outlineLevel="0" collapsed="false">
      <c r="A155" s="46" t="n">
        <v>44856</v>
      </c>
      <c r="B155" s="45" t="n">
        <v>1.3072</v>
      </c>
      <c r="C155" s="0" t="s">
        <v>34</v>
      </c>
    </row>
    <row r="156" customFormat="false" ht="15" hidden="false" customHeight="false" outlineLevel="0" collapsed="false">
      <c r="A156" s="46" t="n">
        <v>45371</v>
      </c>
      <c r="B156" s="45" t="n">
        <v>1.3059</v>
      </c>
      <c r="C156" s="0" t="s">
        <v>34</v>
      </c>
    </row>
    <row r="157" customFormat="false" ht="15" hidden="false" customHeight="false" outlineLevel="0" collapsed="false">
      <c r="A157" s="46" t="n">
        <v>45863</v>
      </c>
      <c r="B157" s="45" t="n">
        <v>0.048</v>
      </c>
      <c r="C157" s="0" t="s">
        <v>34</v>
      </c>
    </row>
    <row r="158" customFormat="false" ht="15" hidden="false" customHeight="false" outlineLevel="0" collapsed="false">
      <c r="A158" s="46" t="n">
        <v>46101</v>
      </c>
      <c r="B158" s="45" t="n">
        <v>0.9367</v>
      </c>
      <c r="C158" s="0" t="s">
        <v>34</v>
      </c>
    </row>
    <row r="159" customFormat="false" ht="15" hidden="false" customHeight="false" outlineLevel="0" collapsed="false">
      <c r="A159" s="46" t="n">
        <v>47689</v>
      </c>
      <c r="B159" s="45" t="n">
        <v>0.085</v>
      </c>
      <c r="C159" s="0" t="s">
        <v>34</v>
      </c>
    </row>
    <row r="160" customFormat="false" ht="15" hidden="false" customHeight="false" outlineLevel="0" collapsed="false">
      <c r="A160" s="46" t="n">
        <v>50303</v>
      </c>
      <c r="B160" s="45" t="n">
        <v>0.1328</v>
      </c>
      <c r="C160" s="0" t="s">
        <v>34</v>
      </c>
    </row>
    <row r="161" customFormat="false" ht="15" hidden="false" customHeight="false" outlineLevel="0" collapsed="false">
      <c r="A161" s="46" t="n">
        <v>42236</v>
      </c>
      <c r="B161" s="45" t="n">
        <v>0.1944863</v>
      </c>
      <c r="C161" s="0" t="s">
        <v>35</v>
      </c>
    </row>
    <row r="162" customFormat="false" ht="15" hidden="false" customHeight="false" outlineLevel="0" collapsed="false">
      <c r="A162" s="46" t="n">
        <v>42471</v>
      </c>
      <c r="B162" s="45" t="n">
        <v>0</v>
      </c>
      <c r="C162" s="0" t="s">
        <v>35</v>
      </c>
    </row>
    <row r="163" customFormat="false" ht="15" hidden="false" customHeight="false" outlineLevel="0" collapsed="false">
      <c r="A163" s="46" t="n">
        <v>42571</v>
      </c>
      <c r="B163" s="45" t="n">
        <v>0.0823644</v>
      </c>
      <c r="C163" s="0" t="s">
        <v>35</v>
      </c>
    </row>
    <row r="164" customFormat="false" ht="15" hidden="false" customHeight="false" outlineLevel="0" collapsed="false">
      <c r="A164" s="46" t="n">
        <v>42464</v>
      </c>
      <c r="B164" s="45" t="n">
        <v>0</v>
      </c>
      <c r="C164" s="0" t="s">
        <v>35</v>
      </c>
    </row>
    <row r="165" customFormat="false" ht="15" hidden="false" customHeight="false" outlineLevel="0" collapsed="false">
      <c r="A165" s="46" t="n">
        <v>42829</v>
      </c>
      <c r="B165" s="45" t="n">
        <v>0</v>
      </c>
      <c r="C165" s="0" t="s">
        <v>35</v>
      </c>
    </row>
    <row r="166" customFormat="false" ht="15" hidden="false" customHeight="false" outlineLevel="0" collapsed="false">
      <c r="A166" s="46" t="n">
        <v>42480</v>
      </c>
      <c r="B166" s="45" t="n">
        <v>0.0798742</v>
      </c>
      <c r="C166" s="0" t="s">
        <v>35</v>
      </c>
    </row>
    <row r="167" customFormat="false" ht="15" hidden="false" customHeight="false" outlineLevel="0" collapsed="false">
      <c r="A167" s="46" t="n">
        <v>42845</v>
      </c>
      <c r="B167" s="45" t="n">
        <v>0.0798742</v>
      </c>
      <c r="C167" s="0" t="s">
        <v>35</v>
      </c>
    </row>
    <row r="168" customFormat="false" ht="15" hidden="false" customHeight="false" outlineLevel="0" collapsed="false">
      <c r="A168" s="46" t="n">
        <v>42571</v>
      </c>
      <c r="B168" s="45" t="n">
        <v>0.1667497</v>
      </c>
      <c r="C168" s="0" t="s">
        <v>35</v>
      </c>
    </row>
    <row r="169" customFormat="false" ht="15" hidden="false" customHeight="false" outlineLevel="0" collapsed="false">
      <c r="A169" s="46" t="n">
        <v>42936</v>
      </c>
      <c r="B169" s="45" t="n">
        <v>0.1667497</v>
      </c>
      <c r="C169" s="0" t="s">
        <v>35</v>
      </c>
    </row>
    <row r="170" customFormat="false" ht="15" hidden="false" customHeight="false" outlineLevel="0" collapsed="false">
      <c r="A170" s="46" t="n">
        <v>42556</v>
      </c>
      <c r="B170" s="45" t="n">
        <v>0</v>
      </c>
      <c r="C170" s="0" t="s">
        <v>35</v>
      </c>
    </row>
    <row r="171" customFormat="false" ht="15" hidden="false" customHeight="false" outlineLevel="0" collapsed="false">
      <c r="A171" s="46" t="n">
        <v>42921</v>
      </c>
      <c r="B171" s="45" t="n">
        <v>0</v>
      </c>
      <c r="C171" s="0" t="s">
        <v>35</v>
      </c>
    </row>
    <row r="172" customFormat="false" ht="15" hidden="false" customHeight="false" outlineLevel="0" collapsed="false">
      <c r="A172" s="46" t="n">
        <v>43286</v>
      </c>
      <c r="B172" s="45" t="n">
        <v>0</v>
      </c>
      <c r="C172" s="0" t="s">
        <v>35</v>
      </c>
    </row>
    <row r="173" customFormat="false" ht="15" hidden="false" customHeight="false" outlineLevel="0" collapsed="false">
      <c r="A173" s="46" t="n">
        <v>42571</v>
      </c>
      <c r="B173" s="45" t="n">
        <v>0.0853944</v>
      </c>
      <c r="C173" s="0" t="s">
        <v>35</v>
      </c>
    </row>
    <row r="174" customFormat="false" ht="15" hidden="false" customHeight="false" outlineLevel="0" collapsed="false">
      <c r="A174" s="46" t="n">
        <v>42936</v>
      </c>
      <c r="B174" s="45" t="n">
        <v>0.0853944</v>
      </c>
      <c r="C174" s="0" t="s">
        <v>35</v>
      </c>
    </row>
    <row r="175" customFormat="false" ht="15" hidden="false" customHeight="false" outlineLevel="0" collapsed="false">
      <c r="A175" s="46" t="n">
        <v>43301</v>
      </c>
      <c r="B175" s="45" t="n">
        <v>0.0853944</v>
      </c>
      <c r="C175" s="0" t="s">
        <v>35</v>
      </c>
    </row>
    <row r="176" customFormat="false" ht="15" hidden="false" customHeight="false" outlineLevel="0" collapsed="false">
      <c r="A176" s="46" t="n">
        <v>42440</v>
      </c>
      <c r="B176" s="45" t="n">
        <v>0.000855</v>
      </c>
      <c r="C176" s="0" t="s">
        <v>35</v>
      </c>
    </row>
    <row r="177" customFormat="false" ht="15" hidden="false" customHeight="false" outlineLevel="0" collapsed="false">
      <c r="A177" s="46" t="n">
        <v>42805</v>
      </c>
      <c r="B177" s="45" t="n">
        <v>0.000855</v>
      </c>
      <c r="C177" s="0" t="s">
        <v>35</v>
      </c>
    </row>
    <row r="178" customFormat="false" ht="15" hidden="false" customHeight="false" outlineLevel="0" collapsed="false">
      <c r="A178" s="46" t="n">
        <v>43170</v>
      </c>
      <c r="B178" s="45" t="n">
        <v>0.000855</v>
      </c>
      <c r="C178" s="0" t="s">
        <v>35</v>
      </c>
    </row>
    <row r="179" customFormat="false" ht="15" hidden="false" customHeight="false" outlineLevel="0" collapsed="false">
      <c r="A179" s="46" t="n">
        <v>43535</v>
      </c>
      <c r="B179" s="45" t="n">
        <v>0.000855</v>
      </c>
      <c r="C179" s="0" t="s">
        <v>35</v>
      </c>
    </row>
    <row r="180" customFormat="false" ht="15" hidden="false" customHeight="false" outlineLevel="0" collapsed="false">
      <c r="A180" s="46" t="n">
        <v>42570</v>
      </c>
      <c r="B180" s="45" t="n">
        <v>0.22515</v>
      </c>
      <c r="C180" s="0" t="s">
        <v>35</v>
      </c>
    </row>
    <row r="181" customFormat="false" ht="15" hidden="false" customHeight="false" outlineLevel="0" collapsed="false">
      <c r="A181" s="46" t="n">
        <v>42935</v>
      </c>
      <c r="B181" s="45" t="n">
        <v>0.22515</v>
      </c>
      <c r="C181" s="0" t="s">
        <v>35</v>
      </c>
    </row>
    <row r="182" customFormat="false" ht="15" hidden="false" customHeight="false" outlineLevel="0" collapsed="false">
      <c r="A182" s="46" t="n">
        <v>43300</v>
      </c>
      <c r="B182" s="45" t="n">
        <v>0.22515</v>
      </c>
      <c r="C182" s="0" t="s">
        <v>35</v>
      </c>
    </row>
    <row r="183" customFormat="false" ht="15" hidden="false" customHeight="false" outlineLevel="0" collapsed="false">
      <c r="A183" s="46" t="n">
        <v>43665</v>
      </c>
      <c r="B183" s="45" t="n">
        <v>0.22515</v>
      </c>
      <c r="C183" s="0" t="s">
        <v>35</v>
      </c>
    </row>
    <row r="184" customFormat="false" ht="15" hidden="false" customHeight="false" outlineLevel="0" collapsed="false">
      <c r="A184" s="46" t="n">
        <v>42299</v>
      </c>
      <c r="B184" s="45" t="n">
        <v>0.131144</v>
      </c>
      <c r="C184" s="0" t="s">
        <v>35</v>
      </c>
    </row>
    <row r="185" customFormat="false" ht="15" hidden="false" customHeight="false" outlineLevel="0" collapsed="false">
      <c r="A185" s="46" t="n">
        <v>42665</v>
      </c>
      <c r="B185" s="45" t="n">
        <v>0.131144</v>
      </c>
      <c r="C185" s="0" t="s">
        <v>35</v>
      </c>
    </row>
    <row r="186" customFormat="false" ht="15" hidden="false" customHeight="false" outlineLevel="0" collapsed="false">
      <c r="A186" s="46" t="n">
        <v>43030</v>
      </c>
      <c r="B186" s="45" t="n">
        <v>0.131144</v>
      </c>
      <c r="C186" s="0" t="s">
        <v>35</v>
      </c>
    </row>
    <row r="187" customFormat="false" ht="15" hidden="false" customHeight="false" outlineLevel="0" collapsed="false">
      <c r="A187" s="46" t="n">
        <v>43395</v>
      </c>
      <c r="B187" s="45" t="n">
        <v>0.131144</v>
      </c>
      <c r="C187" s="0" t="s">
        <v>35</v>
      </c>
    </row>
    <row r="188" customFormat="false" ht="15" hidden="false" customHeight="false" outlineLevel="0" collapsed="false">
      <c r="A188" s="46" t="n">
        <v>43760</v>
      </c>
      <c r="B188" s="45" t="n">
        <v>0.131144</v>
      </c>
      <c r="C188" s="0" t="s">
        <v>35</v>
      </c>
    </row>
    <row r="189" customFormat="false" ht="15" hidden="false" customHeight="false" outlineLevel="0" collapsed="false">
      <c r="A189" s="46" t="n">
        <v>42540</v>
      </c>
      <c r="B189" s="45" t="n">
        <v>0.0854</v>
      </c>
      <c r="C189" s="0" t="s">
        <v>35</v>
      </c>
    </row>
    <row r="190" customFormat="false" ht="15" hidden="false" customHeight="false" outlineLevel="0" collapsed="false">
      <c r="A190" s="46" t="n">
        <v>42905</v>
      </c>
      <c r="B190" s="45" t="n">
        <v>0.0854</v>
      </c>
      <c r="C190" s="0" t="s">
        <v>35</v>
      </c>
    </row>
    <row r="191" customFormat="false" ht="15" hidden="false" customHeight="false" outlineLevel="0" collapsed="false">
      <c r="A191" s="46" t="n">
        <v>43270</v>
      </c>
      <c r="B191" s="45" t="n">
        <v>0.0854</v>
      </c>
      <c r="C191" s="0" t="s">
        <v>35</v>
      </c>
    </row>
    <row r="192" customFormat="false" ht="15" hidden="false" customHeight="false" outlineLevel="0" collapsed="false">
      <c r="A192" s="46" t="n">
        <v>43635</v>
      </c>
      <c r="B192" s="45" t="n">
        <v>0.0854</v>
      </c>
      <c r="C192" s="0" t="s">
        <v>35</v>
      </c>
    </row>
    <row r="193" customFormat="false" ht="15" hidden="false" customHeight="false" outlineLevel="0" collapsed="false">
      <c r="A193" s="46" t="n">
        <v>44001</v>
      </c>
      <c r="B193" s="45" t="n">
        <v>0.0854</v>
      </c>
      <c r="C193" s="0" t="s">
        <v>35</v>
      </c>
    </row>
    <row r="194" customFormat="false" ht="15" hidden="false" customHeight="false" outlineLevel="0" collapsed="false">
      <c r="A194" s="46" t="n">
        <v>42299</v>
      </c>
      <c r="B194" s="45" t="n">
        <v>0.0771248</v>
      </c>
      <c r="C194" s="0" t="s">
        <v>35</v>
      </c>
    </row>
    <row r="195" customFormat="false" ht="15" hidden="false" customHeight="false" outlineLevel="0" collapsed="false">
      <c r="A195" s="46" t="n">
        <v>42665</v>
      </c>
      <c r="B195" s="45" t="n">
        <v>0.0771248</v>
      </c>
      <c r="C195" s="0" t="s">
        <v>35</v>
      </c>
    </row>
    <row r="196" customFormat="false" ht="15" hidden="false" customHeight="false" outlineLevel="0" collapsed="false">
      <c r="A196" s="46" t="n">
        <v>43030</v>
      </c>
      <c r="B196" s="45" t="n">
        <v>0.0771248</v>
      </c>
      <c r="C196" s="0" t="s">
        <v>35</v>
      </c>
    </row>
    <row r="197" customFormat="false" ht="15" hidden="false" customHeight="false" outlineLevel="0" collapsed="false">
      <c r="A197" s="46" t="n">
        <v>43395</v>
      </c>
      <c r="B197" s="45" t="n">
        <v>0.0771248</v>
      </c>
      <c r="C197" s="0" t="s">
        <v>35</v>
      </c>
    </row>
    <row r="198" customFormat="false" ht="15" hidden="false" customHeight="false" outlineLevel="0" collapsed="false">
      <c r="A198" s="46" t="n">
        <v>43760</v>
      </c>
      <c r="B198" s="45" t="n">
        <v>0.0771248</v>
      </c>
      <c r="C198" s="0" t="s">
        <v>35</v>
      </c>
    </row>
    <row r="199" customFormat="false" ht="15" hidden="false" customHeight="false" outlineLevel="0" collapsed="false">
      <c r="A199" s="46" t="n">
        <v>44126</v>
      </c>
      <c r="B199" s="45" t="n">
        <v>0.0771248</v>
      </c>
      <c r="C199" s="0" t="s">
        <v>35</v>
      </c>
    </row>
    <row r="200" customFormat="false" ht="15" hidden="false" customHeight="false" outlineLevel="0" collapsed="false">
      <c r="A200" s="46" t="n">
        <v>44491</v>
      </c>
      <c r="B200" s="45" t="n">
        <v>0.0771248</v>
      </c>
      <c r="C200" s="0" t="s">
        <v>35</v>
      </c>
    </row>
    <row r="201" customFormat="false" ht="15" hidden="false" customHeight="false" outlineLevel="0" collapsed="false">
      <c r="A201" s="46" t="n">
        <v>44856</v>
      </c>
      <c r="B201" s="45" t="n">
        <v>0.0771248</v>
      </c>
      <c r="C201" s="0" t="s">
        <v>35</v>
      </c>
    </row>
    <row r="202" customFormat="false" ht="15" hidden="false" customHeight="false" outlineLevel="0" collapsed="false">
      <c r="A202" s="46" t="n">
        <v>42449</v>
      </c>
      <c r="B202" s="45" t="n">
        <v>0.0613773</v>
      </c>
      <c r="C202" s="0" t="s">
        <v>35</v>
      </c>
    </row>
    <row r="203" customFormat="false" ht="15" hidden="false" customHeight="false" outlineLevel="0" collapsed="false">
      <c r="A203" s="46" t="n">
        <v>42814</v>
      </c>
      <c r="B203" s="45" t="n">
        <v>0.0613773</v>
      </c>
      <c r="C203" s="0" t="s">
        <v>35</v>
      </c>
    </row>
    <row r="204" customFormat="false" ht="15" hidden="false" customHeight="false" outlineLevel="0" collapsed="false">
      <c r="A204" s="46" t="n">
        <v>43179</v>
      </c>
      <c r="B204" s="45" t="n">
        <v>0.0613773</v>
      </c>
      <c r="C204" s="0" t="s">
        <v>35</v>
      </c>
    </row>
    <row r="205" customFormat="false" ht="15" hidden="false" customHeight="false" outlineLevel="0" collapsed="false">
      <c r="A205" s="46" t="n">
        <v>43544</v>
      </c>
      <c r="B205" s="45" t="n">
        <v>0.0613773</v>
      </c>
      <c r="C205" s="0" t="s">
        <v>35</v>
      </c>
    </row>
    <row r="206" customFormat="false" ht="15" hidden="false" customHeight="false" outlineLevel="0" collapsed="false">
      <c r="A206" s="46" t="n">
        <v>43910</v>
      </c>
      <c r="B206" s="45" t="n">
        <v>0.0613773</v>
      </c>
      <c r="C206" s="0" t="s">
        <v>35</v>
      </c>
    </row>
    <row r="207" customFormat="false" ht="15" hidden="false" customHeight="false" outlineLevel="0" collapsed="false">
      <c r="A207" s="46" t="n">
        <v>44275</v>
      </c>
      <c r="B207" s="45" t="n">
        <v>0.0613773</v>
      </c>
      <c r="C207" s="0" t="s">
        <v>35</v>
      </c>
    </row>
    <row r="208" customFormat="false" ht="15" hidden="false" customHeight="false" outlineLevel="0" collapsed="false">
      <c r="A208" s="46" t="n">
        <v>44640</v>
      </c>
      <c r="B208" s="45" t="n">
        <v>0.0613773</v>
      </c>
      <c r="C208" s="0" t="s">
        <v>35</v>
      </c>
    </row>
    <row r="209" customFormat="false" ht="15" hidden="false" customHeight="false" outlineLevel="0" collapsed="false">
      <c r="A209" s="46" t="n">
        <v>45005</v>
      </c>
      <c r="B209" s="45" t="n">
        <v>0.0613773</v>
      </c>
      <c r="C209" s="0" t="s">
        <v>35</v>
      </c>
    </row>
    <row r="210" customFormat="false" ht="15" hidden="false" customHeight="false" outlineLevel="0" collapsed="false">
      <c r="A210" s="46" t="n">
        <v>45371</v>
      </c>
      <c r="B210" s="45" t="n">
        <v>0.0613773</v>
      </c>
      <c r="C210" s="0" t="s">
        <v>35</v>
      </c>
    </row>
    <row r="211" customFormat="false" ht="15" hidden="false" customHeight="false" outlineLevel="0" collapsed="false">
      <c r="A211" s="46" t="n">
        <v>42576</v>
      </c>
      <c r="B211" s="45" t="n">
        <v>0</v>
      </c>
      <c r="C211" s="0" t="s">
        <v>35</v>
      </c>
    </row>
    <row r="212" customFormat="false" ht="15" hidden="false" customHeight="false" outlineLevel="0" collapsed="false">
      <c r="A212" s="46" t="n">
        <v>42941</v>
      </c>
      <c r="B212" s="45" t="n">
        <v>0</v>
      </c>
      <c r="C212" s="0" t="s">
        <v>35</v>
      </c>
    </row>
    <row r="213" customFormat="false" ht="15" hidden="false" customHeight="false" outlineLevel="0" collapsed="false">
      <c r="A213" s="46" t="n">
        <v>43306</v>
      </c>
      <c r="B213" s="45" t="n">
        <v>0</v>
      </c>
      <c r="C213" s="0" t="s">
        <v>35</v>
      </c>
    </row>
    <row r="214" customFormat="false" ht="15" hidden="false" customHeight="false" outlineLevel="0" collapsed="false">
      <c r="A214" s="46" t="n">
        <v>43671</v>
      </c>
      <c r="B214" s="45" t="n">
        <v>0</v>
      </c>
      <c r="C214" s="0" t="s">
        <v>35</v>
      </c>
    </row>
    <row r="215" customFormat="false" ht="15" hidden="false" customHeight="false" outlineLevel="0" collapsed="false">
      <c r="A215" s="46" t="n">
        <v>44037</v>
      </c>
      <c r="B215" s="45" t="n">
        <v>0</v>
      </c>
      <c r="C215" s="0" t="s">
        <v>35</v>
      </c>
    </row>
    <row r="216" customFormat="false" ht="15" hidden="false" customHeight="false" outlineLevel="0" collapsed="false">
      <c r="A216" s="46" t="n">
        <v>44402</v>
      </c>
      <c r="B216" s="45" t="n">
        <v>0</v>
      </c>
      <c r="C216" s="0" t="s">
        <v>35</v>
      </c>
    </row>
    <row r="217" customFormat="false" ht="15" hidden="false" customHeight="false" outlineLevel="0" collapsed="false">
      <c r="A217" s="46" t="n">
        <v>44767</v>
      </c>
      <c r="B217" s="45" t="n">
        <v>0</v>
      </c>
      <c r="C217" s="0" t="s">
        <v>35</v>
      </c>
    </row>
    <row r="218" customFormat="false" ht="15" hidden="false" customHeight="false" outlineLevel="0" collapsed="false">
      <c r="A218" s="46" t="n">
        <v>45132</v>
      </c>
      <c r="B218" s="45" t="n">
        <v>0</v>
      </c>
      <c r="C218" s="0" t="s">
        <v>35</v>
      </c>
    </row>
    <row r="219" customFormat="false" ht="15" hidden="false" customHeight="false" outlineLevel="0" collapsed="false">
      <c r="A219" s="46" t="n">
        <v>45498</v>
      </c>
      <c r="B219" s="45" t="n">
        <v>0</v>
      </c>
      <c r="C219" s="0" t="s">
        <v>35</v>
      </c>
    </row>
    <row r="220" customFormat="false" ht="15" hidden="false" customHeight="false" outlineLevel="0" collapsed="false">
      <c r="A220" s="46" t="n">
        <v>45863</v>
      </c>
      <c r="B220" s="45" t="n">
        <v>0</v>
      </c>
      <c r="C220" s="0" t="s">
        <v>35</v>
      </c>
    </row>
    <row r="221" customFormat="false" ht="15" hidden="false" customHeight="false" outlineLevel="0" collapsed="false">
      <c r="A221" s="46" t="n">
        <v>42449</v>
      </c>
      <c r="B221" s="45" t="n">
        <v>0.0496451</v>
      </c>
      <c r="C221" s="0" t="s">
        <v>35</v>
      </c>
    </row>
    <row r="222" customFormat="false" ht="15" hidden="false" customHeight="false" outlineLevel="0" collapsed="false">
      <c r="A222" s="46" t="n">
        <v>42814</v>
      </c>
      <c r="B222" s="45" t="n">
        <v>0.0496451</v>
      </c>
      <c r="C222" s="0" t="s">
        <v>35</v>
      </c>
    </row>
    <row r="223" customFormat="false" ht="15" hidden="false" customHeight="false" outlineLevel="0" collapsed="false">
      <c r="A223" s="46" t="n">
        <v>43179</v>
      </c>
      <c r="B223" s="45" t="n">
        <v>0.0496451</v>
      </c>
      <c r="C223" s="0" t="s">
        <v>35</v>
      </c>
    </row>
    <row r="224" customFormat="false" ht="15" hidden="false" customHeight="false" outlineLevel="0" collapsed="false">
      <c r="A224" s="46" t="n">
        <v>43544</v>
      </c>
      <c r="B224" s="45" t="n">
        <v>0.0496451</v>
      </c>
      <c r="C224" s="0" t="s">
        <v>35</v>
      </c>
    </row>
    <row r="225" customFormat="false" ht="15" hidden="false" customHeight="false" outlineLevel="0" collapsed="false">
      <c r="A225" s="46" t="n">
        <v>43910</v>
      </c>
      <c r="B225" s="45" t="n">
        <v>0.0496451</v>
      </c>
      <c r="C225" s="0" t="s">
        <v>35</v>
      </c>
    </row>
    <row r="226" customFormat="false" ht="15" hidden="false" customHeight="false" outlineLevel="0" collapsed="false">
      <c r="A226" s="46" t="n">
        <v>44275</v>
      </c>
      <c r="B226" s="45" t="n">
        <v>0.0496451</v>
      </c>
      <c r="C226" s="0" t="s">
        <v>35</v>
      </c>
    </row>
    <row r="227" customFormat="false" ht="15" hidden="false" customHeight="false" outlineLevel="0" collapsed="false">
      <c r="A227" s="46" t="n">
        <v>44640</v>
      </c>
      <c r="B227" s="45" t="n">
        <v>0.0496451</v>
      </c>
      <c r="C227" s="0" t="s">
        <v>35</v>
      </c>
    </row>
    <row r="228" customFormat="false" ht="15" hidden="false" customHeight="false" outlineLevel="0" collapsed="false">
      <c r="A228" s="46" t="n">
        <v>45005</v>
      </c>
      <c r="B228" s="45" t="n">
        <v>0.0496451</v>
      </c>
      <c r="C228" s="0" t="s">
        <v>35</v>
      </c>
    </row>
    <row r="229" customFormat="false" ht="15" hidden="false" customHeight="false" outlineLevel="0" collapsed="false">
      <c r="A229" s="46" t="n">
        <v>45371</v>
      </c>
      <c r="B229" s="45" t="n">
        <v>0.0496451</v>
      </c>
      <c r="C229" s="0" t="s">
        <v>35</v>
      </c>
    </row>
    <row r="230" customFormat="false" ht="15" hidden="false" customHeight="false" outlineLevel="0" collapsed="false">
      <c r="A230" s="46" t="n">
        <v>45736</v>
      </c>
      <c r="B230" s="45" t="n">
        <v>0.0496451</v>
      </c>
      <c r="C230" s="0" t="s">
        <v>35</v>
      </c>
    </row>
    <row r="231" customFormat="false" ht="15" hidden="false" customHeight="false" outlineLevel="0" collapsed="false">
      <c r="A231" s="46" t="n">
        <v>46101</v>
      </c>
      <c r="B231" s="45" t="n">
        <v>0.0496451</v>
      </c>
      <c r="C231" s="0" t="s">
        <v>35</v>
      </c>
    </row>
    <row r="232" customFormat="false" ht="15" hidden="false" customHeight="false" outlineLevel="0" collapsed="false">
      <c r="A232" s="46" t="n">
        <v>42576</v>
      </c>
      <c r="B232" s="45" t="n">
        <v>0</v>
      </c>
      <c r="C232" s="0" t="s">
        <v>35</v>
      </c>
    </row>
    <row r="233" customFormat="false" ht="15" hidden="false" customHeight="false" outlineLevel="0" collapsed="false">
      <c r="A233" s="46" t="n">
        <v>42941</v>
      </c>
      <c r="B233" s="45" t="n">
        <v>0</v>
      </c>
      <c r="C233" s="0" t="s">
        <v>35</v>
      </c>
    </row>
    <row r="234" customFormat="false" ht="15" hidden="false" customHeight="false" outlineLevel="0" collapsed="false">
      <c r="A234" s="46" t="n">
        <v>43306</v>
      </c>
      <c r="B234" s="45" t="n">
        <v>0</v>
      </c>
      <c r="C234" s="0" t="s">
        <v>35</v>
      </c>
    </row>
    <row r="235" customFormat="false" ht="15" hidden="false" customHeight="false" outlineLevel="0" collapsed="false">
      <c r="A235" s="46" t="n">
        <v>43671</v>
      </c>
      <c r="B235" s="45" t="n">
        <v>0</v>
      </c>
      <c r="C235" s="0" t="s">
        <v>35</v>
      </c>
    </row>
    <row r="236" customFormat="false" ht="15" hidden="false" customHeight="false" outlineLevel="0" collapsed="false">
      <c r="A236" s="46" t="n">
        <v>44037</v>
      </c>
      <c r="B236" s="45" t="n">
        <v>0</v>
      </c>
      <c r="C236" s="0" t="s">
        <v>35</v>
      </c>
    </row>
    <row r="237" customFormat="false" ht="15" hidden="false" customHeight="false" outlineLevel="0" collapsed="false">
      <c r="A237" s="46" t="n">
        <v>44402</v>
      </c>
      <c r="B237" s="45" t="n">
        <v>0</v>
      </c>
      <c r="C237" s="0" t="s">
        <v>35</v>
      </c>
    </row>
    <row r="238" customFormat="false" ht="15" hidden="false" customHeight="false" outlineLevel="0" collapsed="false">
      <c r="A238" s="46" t="n">
        <v>44767</v>
      </c>
      <c r="B238" s="45" t="n">
        <v>0</v>
      </c>
      <c r="C238" s="0" t="s">
        <v>35</v>
      </c>
    </row>
    <row r="239" customFormat="false" ht="15" hidden="false" customHeight="false" outlineLevel="0" collapsed="false">
      <c r="A239" s="46" t="n">
        <v>45132</v>
      </c>
      <c r="B239" s="45" t="n">
        <v>0</v>
      </c>
      <c r="C239" s="0" t="s">
        <v>35</v>
      </c>
    </row>
    <row r="240" customFormat="false" ht="15" hidden="false" customHeight="false" outlineLevel="0" collapsed="false">
      <c r="A240" s="46" t="n">
        <v>45498</v>
      </c>
      <c r="B240" s="45" t="n">
        <v>0</v>
      </c>
      <c r="C240" s="0" t="s">
        <v>35</v>
      </c>
    </row>
    <row r="241" customFormat="false" ht="15" hidden="false" customHeight="false" outlineLevel="0" collapsed="false">
      <c r="A241" s="46" t="n">
        <v>45863</v>
      </c>
      <c r="B241" s="45" t="n">
        <v>0</v>
      </c>
      <c r="C241" s="0" t="s">
        <v>35</v>
      </c>
    </row>
    <row r="242" customFormat="false" ht="15" hidden="false" customHeight="false" outlineLevel="0" collapsed="false">
      <c r="A242" s="46" t="n">
        <v>46228</v>
      </c>
      <c r="B242" s="45" t="n">
        <v>0</v>
      </c>
      <c r="C242" s="0" t="s">
        <v>35</v>
      </c>
    </row>
    <row r="243" customFormat="false" ht="15" hidden="false" customHeight="false" outlineLevel="0" collapsed="false">
      <c r="A243" s="46" t="n">
        <v>46593</v>
      </c>
      <c r="B243" s="45" t="n">
        <v>0</v>
      </c>
      <c r="C243" s="0" t="s">
        <v>35</v>
      </c>
    </row>
    <row r="244" customFormat="false" ht="15" hidden="false" customHeight="false" outlineLevel="0" collapsed="false">
      <c r="A244" s="46" t="n">
        <v>46959</v>
      </c>
      <c r="B244" s="45" t="n">
        <v>0</v>
      </c>
      <c r="C244" s="0" t="s">
        <v>35</v>
      </c>
    </row>
    <row r="245" customFormat="false" ht="15" hidden="false" customHeight="false" outlineLevel="0" collapsed="false">
      <c r="A245" s="46" t="n">
        <v>47324</v>
      </c>
      <c r="B245" s="45" t="n">
        <v>0</v>
      </c>
      <c r="C245" s="0" t="s">
        <v>35</v>
      </c>
    </row>
    <row r="246" customFormat="false" ht="15" hidden="false" customHeight="false" outlineLevel="0" collapsed="false">
      <c r="A246" s="46" t="n">
        <v>47689</v>
      </c>
      <c r="B246" s="45" t="n">
        <v>0</v>
      </c>
      <c r="C246" s="0" t="s">
        <v>35</v>
      </c>
    </row>
    <row r="247" customFormat="false" ht="15" hidden="false" customHeight="false" outlineLevel="0" collapsed="false">
      <c r="A247" s="46" t="n">
        <v>42267</v>
      </c>
      <c r="B247" s="45" t="n">
        <v>0.005976</v>
      </c>
      <c r="C247" s="0" t="s">
        <v>35</v>
      </c>
    </row>
    <row r="248" customFormat="false" ht="15" hidden="false" customHeight="false" outlineLevel="0" collapsed="false">
      <c r="A248" s="46" t="n">
        <v>42633</v>
      </c>
      <c r="B248" s="45" t="n">
        <v>0.005976</v>
      </c>
      <c r="C248" s="0" t="s">
        <v>35</v>
      </c>
    </row>
    <row r="249" customFormat="false" ht="15" hidden="false" customHeight="false" outlineLevel="0" collapsed="false">
      <c r="A249" s="46" t="n">
        <v>42998</v>
      </c>
      <c r="B249" s="45" t="n">
        <v>0.005976</v>
      </c>
      <c r="C249" s="0" t="s">
        <v>35</v>
      </c>
    </row>
    <row r="250" customFormat="false" ht="15" hidden="false" customHeight="false" outlineLevel="0" collapsed="false">
      <c r="A250" s="46" t="n">
        <v>43363</v>
      </c>
      <c r="B250" s="45" t="n">
        <v>0.005976</v>
      </c>
      <c r="C250" s="0" t="s">
        <v>35</v>
      </c>
    </row>
    <row r="251" customFormat="false" ht="15" hidden="false" customHeight="false" outlineLevel="0" collapsed="false">
      <c r="A251" s="46" t="n">
        <v>43728</v>
      </c>
      <c r="B251" s="45" t="n">
        <v>0.005976</v>
      </c>
      <c r="C251" s="0" t="s">
        <v>35</v>
      </c>
    </row>
    <row r="252" customFormat="false" ht="15" hidden="false" customHeight="false" outlineLevel="0" collapsed="false">
      <c r="A252" s="46" t="n">
        <v>44094</v>
      </c>
      <c r="B252" s="45" t="n">
        <v>0.005976</v>
      </c>
      <c r="C252" s="0" t="s">
        <v>35</v>
      </c>
    </row>
    <row r="253" customFormat="false" ht="15" hidden="false" customHeight="false" outlineLevel="0" collapsed="false">
      <c r="A253" s="46" t="n">
        <v>44459</v>
      </c>
      <c r="B253" s="45" t="n">
        <v>0.005976</v>
      </c>
      <c r="C253" s="0" t="s">
        <v>35</v>
      </c>
    </row>
    <row r="254" customFormat="false" ht="15" hidden="false" customHeight="false" outlineLevel="0" collapsed="false">
      <c r="A254" s="46" t="n">
        <v>44824</v>
      </c>
      <c r="B254" s="45" t="n">
        <v>0.005976</v>
      </c>
      <c r="C254" s="0" t="s">
        <v>35</v>
      </c>
    </row>
    <row r="255" customFormat="false" ht="15" hidden="false" customHeight="false" outlineLevel="0" collapsed="false">
      <c r="A255" s="46" t="n">
        <v>45189</v>
      </c>
      <c r="B255" s="45" t="n">
        <v>0.005976</v>
      </c>
      <c r="C255" s="0" t="s">
        <v>35</v>
      </c>
    </row>
    <row r="256" customFormat="false" ht="15" hidden="false" customHeight="false" outlineLevel="0" collapsed="false">
      <c r="A256" s="46" t="n">
        <v>45555</v>
      </c>
      <c r="B256" s="45" t="n">
        <v>0.005976</v>
      </c>
      <c r="C256" s="0" t="s">
        <v>35</v>
      </c>
    </row>
    <row r="257" customFormat="false" ht="15" hidden="false" customHeight="false" outlineLevel="0" collapsed="false">
      <c r="A257" s="46" t="n">
        <v>45920</v>
      </c>
      <c r="B257" s="45" t="n">
        <v>0.005976</v>
      </c>
      <c r="C257" s="0" t="s">
        <v>35</v>
      </c>
    </row>
    <row r="258" customFormat="false" ht="15" hidden="false" customHeight="false" outlineLevel="0" collapsed="false">
      <c r="A258" s="46" t="n">
        <v>46285</v>
      </c>
      <c r="B258" s="45" t="n">
        <v>0.005976</v>
      </c>
      <c r="C258" s="0" t="s">
        <v>35</v>
      </c>
    </row>
    <row r="259" customFormat="false" ht="15" hidden="false" customHeight="false" outlineLevel="0" collapsed="false">
      <c r="A259" s="46" t="n">
        <v>46650</v>
      </c>
      <c r="B259" s="45" t="n">
        <v>0.005976</v>
      </c>
      <c r="C259" s="0" t="s">
        <v>35</v>
      </c>
    </row>
    <row r="260" customFormat="false" ht="15" hidden="false" customHeight="false" outlineLevel="0" collapsed="false">
      <c r="A260" s="46" t="n">
        <v>47016</v>
      </c>
      <c r="B260" s="45" t="n">
        <v>0.005976</v>
      </c>
      <c r="C260" s="0" t="s">
        <v>35</v>
      </c>
    </row>
    <row r="261" customFormat="false" ht="15" hidden="false" customHeight="false" outlineLevel="0" collapsed="false">
      <c r="A261" s="46" t="n">
        <v>47381</v>
      </c>
      <c r="B261" s="45" t="n">
        <v>0.005976</v>
      </c>
      <c r="C261" s="0" t="s">
        <v>35</v>
      </c>
    </row>
    <row r="262" customFormat="false" ht="15" hidden="false" customHeight="false" outlineLevel="0" collapsed="false">
      <c r="A262" s="46" t="n">
        <v>47746</v>
      </c>
      <c r="B262" s="45" t="n">
        <v>0.005976</v>
      </c>
      <c r="C262" s="0" t="s">
        <v>35</v>
      </c>
    </row>
    <row r="263" customFormat="false" ht="15" hidden="false" customHeight="false" outlineLevel="0" collapsed="false">
      <c r="A263" s="46" t="n">
        <v>48111</v>
      </c>
      <c r="B263" s="45" t="n">
        <v>0.005976</v>
      </c>
      <c r="C263" s="0" t="s">
        <v>35</v>
      </c>
    </row>
    <row r="264" customFormat="false" ht="15" hidden="false" customHeight="false" outlineLevel="0" collapsed="false">
      <c r="A264" s="46" t="n">
        <v>48477</v>
      </c>
      <c r="B264" s="45" t="n">
        <v>0.005976</v>
      </c>
      <c r="C264" s="0" t="s">
        <v>35</v>
      </c>
    </row>
    <row r="265" customFormat="false" ht="15" hidden="false" customHeight="false" outlineLevel="0" collapsed="false">
      <c r="A265" s="46" t="n">
        <v>48842</v>
      </c>
      <c r="B265" s="45" t="n">
        <v>0.005976</v>
      </c>
      <c r="C265" s="0" t="s">
        <v>35</v>
      </c>
    </row>
    <row r="266" customFormat="false" ht="15" hidden="false" customHeight="false" outlineLevel="0" collapsed="false">
      <c r="A266" s="46" t="n">
        <v>49207</v>
      </c>
      <c r="B266" s="45" t="n">
        <v>0.005976</v>
      </c>
      <c r="C266" s="0" t="s">
        <v>35</v>
      </c>
    </row>
    <row r="267" customFormat="false" ht="15" hidden="false" customHeight="false" outlineLevel="0" collapsed="false">
      <c r="A267" s="46" t="n">
        <v>49572</v>
      </c>
      <c r="B267" s="45" t="n">
        <v>0.005976</v>
      </c>
      <c r="C267" s="0" t="s">
        <v>35</v>
      </c>
    </row>
    <row r="268" customFormat="false" ht="15" hidden="false" customHeight="false" outlineLevel="0" collapsed="false">
      <c r="A268" s="46" t="n">
        <v>49938</v>
      </c>
      <c r="B268" s="45" t="n">
        <v>0.005976</v>
      </c>
      <c r="C268" s="0" t="s">
        <v>35</v>
      </c>
    </row>
    <row r="269" customFormat="false" ht="15" hidden="false" customHeight="false" outlineLevel="0" collapsed="false">
      <c r="A269" s="46" t="n">
        <v>50303</v>
      </c>
      <c r="B269" s="45" t="n">
        <v>0.005976</v>
      </c>
      <c r="C269" s="0" t="s">
        <v>35</v>
      </c>
    </row>
    <row r="270" customFormat="false" ht="15" hidden="false" customHeight="false" outlineLevel="0" collapsed="false">
      <c r="A270" s="46" t="n">
        <v>42551</v>
      </c>
      <c r="B270" s="45" t="n">
        <v>0.538163185</v>
      </c>
      <c r="C270" s="0" t="s">
        <v>36</v>
      </c>
    </row>
    <row r="271" customFormat="false" ht="15" hidden="false" customHeight="false" outlineLevel="0" collapsed="false">
      <c r="A271" s="46" t="n">
        <v>42916</v>
      </c>
      <c r="B271" s="45" t="n">
        <v>0.538163185</v>
      </c>
      <c r="C271" s="0" t="s">
        <v>36</v>
      </c>
    </row>
    <row r="272" customFormat="false" ht="15" hidden="false" customHeight="false" outlineLevel="0" collapsed="false">
      <c r="A272" s="46" t="n">
        <v>43281</v>
      </c>
      <c r="B272" s="45" t="n">
        <v>0.538163185</v>
      </c>
      <c r="C272" s="0" t="s">
        <v>36</v>
      </c>
    </row>
    <row r="273" customFormat="false" ht="15" hidden="false" customHeight="false" outlineLevel="0" collapsed="false">
      <c r="A273" s="46" t="n">
        <v>43646</v>
      </c>
      <c r="B273" s="45" t="n">
        <v>0.538163185</v>
      </c>
      <c r="C273" s="0" t="s">
        <v>36</v>
      </c>
    </row>
    <row r="274" customFormat="false" ht="15" hidden="false" customHeight="false" outlineLevel="0" collapsed="false">
      <c r="A274" s="46" t="n">
        <v>44012</v>
      </c>
      <c r="B274" s="45" t="n">
        <v>0.538163185</v>
      </c>
      <c r="C274" s="0" t="s">
        <v>36</v>
      </c>
    </row>
    <row r="275" customFormat="false" ht="15" hidden="false" customHeight="false" outlineLevel="0" collapsed="false">
      <c r="A275" s="46" t="n">
        <v>44377</v>
      </c>
      <c r="B275" s="45" t="n">
        <v>0.538163185</v>
      </c>
      <c r="C275" s="0" t="s">
        <v>36</v>
      </c>
    </row>
    <row r="276" customFormat="false" ht="15" hidden="false" customHeight="false" outlineLevel="0" collapsed="false">
      <c r="A276" s="46" t="n">
        <v>44742</v>
      </c>
      <c r="B276" s="45" t="n">
        <v>0.538163185</v>
      </c>
      <c r="C276" s="0" t="s">
        <v>36</v>
      </c>
    </row>
    <row r="277" customFormat="false" ht="15" hidden="false" customHeight="false" outlineLevel="0" collapsed="false">
      <c r="A277" s="46" t="n">
        <v>45107</v>
      </c>
      <c r="B277" s="45" t="n">
        <v>0.538163185</v>
      </c>
      <c r="C277" s="0" t="s">
        <v>36</v>
      </c>
    </row>
    <row r="278" customFormat="false" ht="15" hidden="false" customHeight="false" outlineLevel="0" collapsed="false">
      <c r="A278" s="46" t="n">
        <v>45473</v>
      </c>
      <c r="B278" s="45" t="n">
        <v>0.525141606</v>
      </c>
      <c r="C278" s="0" t="s">
        <v>36</v>
      </c>
    </row>
    <row r="279" customFormat="false" ht="15" hidden="false" customHeight="false" outlineLevel="0" collapsed="false">
      <c r="A279" s="46" t="n">
        <v>44981</v>
      </c>
      <c r="B279" s="45" t="n">
        <v>1.73</v>
      </c>
      <c r="C279" s="0" t="s">
        <v>37</v>
      </c>
    </row>
    <row r="280" customFormat="false" ht="15" hidden="false" customHeight="false" outlineLevel="0" collapsed="false">
      <c r="A280" s="46" t="n">
        <v>45346</v>
      </c>
      <c r="B280" s="45" t="n">
        <v>1.73</v>
      </c>
      <c r="C280" s="0" t="s">
        <v>37</v>
      </c>
    </row>
    <row r="281" customFormat="false" ht="15" hidden="false" customHeight="false" outlineLevel="0" collapsed="false">
      <c r="A281" s="46" t="n">
        <v>45712</v>
      </c>
      <c r="B281" s="45" t="n">
        <v>1.73</v>
      </c>
      <c r="C281" s="0" t="s">
        <v>37</v>
      </c>
    </row>
    <row r="282" customFormat="false" ht="15" hidden="false" customHeight="false" outlineLevel="0" collapsed="false">
      <c r="A282" s="46" t="n">
        <v>46077</v>
      </c>
      <c r="B282" s="45" t="n">
        <v>1.73</v>
      </c>
      <c r="C282" s="0" t="s">
        <v>37</v>
      </c>
    </row>
    <row r="283" customFormat="false" ht="15" hidden="false" customHeight="false" outlineLevel="0" collapsed="false">
      <c r="A283" s="46" t="n">
        <v>46442</v>
      </c>
      <c r="B283" s="45" t="n">
        <v>1.73</v>
      </c>
      <c r="C283" s="0" t="s">
        <v>37</v>
      </c>
    </row>
    <row r="284" customFormat="false" ht="15" hidden="false" customHeight="false" outlineLevel="0" collapsed="false">
      <c r="A284" s="46" t="n">
        <v>46807</v>
      </c>
      <c r="B284" s="45" t="n">
        <v>1.73</v>
      </c>
      <c r="C284" s="0" t="s">
        <v>37</v>
      </c>
    </row>
    <row r="285" customFormat="false" ht="15" hidden="false" customHeight="false" outlineLevel="0" collapsed="false">
      <c r="A285" s="46" t="n">
        <v>47173</v>
      </c>
      <c r="B285" s="45" t="n">
        <v>1.73</v>
      </c>
      <c r="C285" s="0" t="s">
        <v>37</v>
      </c>
    </row>
    <row r="286" customFormat="false" ht="15" hidden="false" customHeight="false" outlineLevel="0" collapsed="false">
      <c r="A286" s="46" t="n">
        <v>47538</v>
      </c>
      <c r="B286" s="45" t="n">
        <v>1.73</v>
      </c>
      <c r="C286" s="0" t="s">
        <v>37</v>
      </c>
    </row>
    <row r="287" customFormat="false" ht="15" hidden="false" customHeight="false" outlineLevel="0" collapsed="false">
      <c r="A287" s="46" t="n">
        <v>47903</v>
      </c>
      <c r="B287" s="45" t="n">
        <v>1.73</v>
      </c>
      <c r="C287" s="0" t="s">
        <v>37</v>
      </c>
    </row>
    <row r="288" customFormat="false" ht="15" hidden="false" customHeight="false" outlineLevel="0" collapsed="false">
      <c r="A288" s="46" t="n">
        <v>48268</v>
      </c>
      <c r="B288" s="45" t="n">
        <v>1.73</v>
      </c>
      <c r="C288" s="0" t="s">
        <v>37</v>
      </c>
    </row>
    <row r="289" customFormat="false" ht="15" hidden="false" customHeight="false" outlineLevel="0" collapsed="false">
      <c r="A289" s="46" t="n">
        <v>48634</v>
      </c>
      <c r="B289" s="45" t="n">
        <v>1.73</v>
      </c>
      <c r="C289" s="0" t="s">
        <v>37</v>
      </c>
    </row>
    <row r="290" customFormat="false" ht="15" hidden="false" customHeight="false" outlineLevel="0" collapsed="false">
      <c r="A290" s="46" t="n">
        <v>48999</v>
      </c>
      <c r="B290" s="45" t="n">
        <v>1.73</v>
      </c>
      <c r="C290" s="0" t="s">
        <v>37</v>
      </c>
    </row>
    <row r="291" customFormat="false" ht="15" hidden="false" customHeight="false" outlineLevel="0" collapsed="false">
      <c r="A291" s="46" t="n">
        <v>49364</v>
      </c>
      <c r="B291" s="45" t="n">
        <v>1.73</v>
      </c>
      <c r="C291" s="0" t="s">
        <v>37</v>
      </c>
    </row>
    <row r="292" customFormat="false" ht="15" hidden="false" customHeight="false" outlineLevel="0" collapsed="false">
      <c r="A292" s="46" t="n">
        <v>49729</v>
      </c>
      <c r="B292" s="45" t="n">
        <v>1.73</v>
      </c>
      <c r="C292" s="0" t="s">
        <v>37</v>
      </c>
    </row>
    <row r="293" customFormat="false" ht="15" hidden="false" customHeight="false" outlineLevel="0" collapsed="false">
      <c r="A293" s="46" t="n">
        <v>50095</v>
      </c>
      <c r="B293" s="45" t="n">
        <v>1.73</v>
      </c>
      <c r="C293" s="0" t="s">
        <v>37</v>
      </c>
    </row>
    <row r="294" customFormat="false" ht="15" hidden="false" customHeight="false" outlineLevel="0" collapsed="false">
      <c r="A294" s="46" t="n">
        <v>50460</v>
      </c>
      <c r="B294" s="45" t="n">
        <v>1.73</v>
      </c>
      <c r="C294" s="0" t="s">
        <v>37</v>
      </c>
    </row>
    <row r="295" customFormat="false" ht="15" hidden="false" customHeight="false" outlineLevel="0" collapsed="false">
      <c r="A295" s="46" t="n">
        <v>50825</v>
      </c>
      <c r="B295" s="45" t="n">
        <v>1.73</v>
      </c>
      <c r="C295" s="0" t="s">
        <v>37</v>
      </c>
    </row>
    <row r="296" customFormat="false" ht="15" hidden="false" customHeight="false" outlineLevel="0" collapsed="false">
      <c r="A296" s="46" t="n">
        <v>51190</v>
      </c>
      <c r="B296" s="45" t="n">
        <v>1.73</v>
      </c>
      <c r="C296" s="0" t="s">
        <v>37</v>
      </c>
    </row>
    <row r="297" customFormat="false" ht="15" hidden="false" customHeight="false" outlineLevel="0" collapsed="false">
      <c r="A297" s="46" t="n">
        <v>51556</v>
      </c>
      <c r="B297" s="45" t="n">
        <v>1.73</v>
      </c>
      <c r="C297" s="0" t="s">
        <v>37</v>
      </c>
    </row>
    <row r="298" customFormat="false" ht="15" hidden="false" customHeight="false" outlineLevel="0" collapsed="false">
      <c r="A298" s="46" t="n">
        <v>51921</v>
      </c>
      <c r="B298" s="45" t="n">
        <v>1.73</v>
      </c>
      <c r="C298" s="0" t="s">
        <v>37</v>
      </c>
    </row>
    <row r="299" customFormat="false" ht="15" hidden="false" customHeight="false" outlineLevel="0" collapsed="false">
      <c r="A299" s="46" t="n">
        <v>45094</v>
      </c>
      <c r="B299" s="45" t="n">
        <v>0.565</v>
      </c>
      <c r="C299" s="0" t="s">
        <v>37</v>
      </c>
    </row>
    <row r="300" customFormat="false" ht="15" hidden="false" customHeight="false" outlineLevel="0" collapsed="false">
      <c r="A300" s="46" t="n">
        <v>45460</v>
      </c>
      <c r="B300" s="45" t="n">
        <v>0.565</v>
      </c>
      <c r="C300" s="0" t="s">
        <v>37</v>
      </c>
    </row>
    <row r="301" customFormat="false" ht="15" hidden="false" customHeight="false" outlineLevel="0" collapsed="false">
      <c r="A301" s="46" t="n">
        <v>45825</v>
      </c>
      <c r="B301" s="45" t="n">
        <v>0.565</v>
      </c>
      <c r="C301" s="0" t="s">
        <v>37</v>
      </c>
    </row>
    <row r="302" customFormat="false" ht="15" hidden="false" customHeight="false" outlineLevel="0" collapsed="false">
      <c r="A302" s="46" t="n">
        <v>46190</v>
      </c>
      <c r="B302" s="45" t="n">
        <v>0.565</v>
      </c>
      <c r="C302" s="0" t="s">
        <v>37</v>
      </c>
    </row>
    <row r="303" customFormat="false" ht="15" hidden="false" customHeight="false" outlineLevel="0" collapsed="false">
      <c r="A303" s="46" t="n">
        <v>46555</v>
      </c>
      <c r="B303" s="45" t="n">
        <v>0.565</v>
      </c>
      <c r="C303" s="0" t="s">
        <v>37</v>
      </c>
    </row>
    <row r="304" customFormat="false" ht="15" hidden="false" customHeight="false" outlineLevel="0" collapsed="false">
      <c r="A304" s="46" t="n">
        <v>46921</v>
      </c>
      <c r="B304" s="45" t="n">
        <v>0.565</v>
      </c>
      <c r="C304" s="0" t="s">
        <v>37</v>
      </c>
    </row>
    <row r="305" customFormat="false" ht="15" hidden="false" customHeight="false" outlineLevel="0" collapsed="false">
      <c r="A305" s="46" t="n">
        <v>47286</v>
      </c>
      <c r="B305" s="45" t="n">
        <v>0.565</v>
      </c>
      <c r="C305" s="0" t="s">
        <v>37</v>
      </c>
    </row>
    <row r="306" customFormat="false" ht="15" hidden="false" customHeight="false" outlineLevel="0" collapsed="false">
      <c r="A306" s="46" t="n">
        <v>47651</v>
      </c>
      <c r="B306" s="45" t="n">
        <v>0.565</v>
      </c>
      <c r="C306" s="0" t="s">
        <v>37</v>
      </c>
    </row>
    <row r="307" customFormat="false" ht="15" hidden="false" customHeight="false" outlineLevel="0" collapsed="false">
      <c r="A307" s="46" t="n">
        <v>48016</v>
      </c>
      <c r="B307" s="45" t="n">
        <v>0.565</v>
      </c>
      <c r="C307" s="0" t="s">
        <v>37</v>
      </c>
    </row>
    <row r="308" customFormat="false" ht="15" hidden="false" customHeight="false" outlineLevel="0" collapsed="false">
      <c r="A308" s="46" t="n">
        <v>48382</v>
      </c>
      <c r="B308" s="45" t="n">
        <v>0.565</v>
      </c>
      <c r="C308" s="0" t="s">
        <v>37</v>
      </c>
    </row>
    <row r="309" customFormat="false" ht="15" hidden="false" customHeight="false" outlineLevel="0" collapsed="false">
      <c r="A309" s="46" t="n">
        <v>48747</v>
      </c>
      <c r="B309" s="45" t="n">
        <v>0.565</v>
      </c>
      <c r="C309" s="0" t="s">
        <v>37</v>
      </c>
    </row>
    <row r="310" customFormat="false" ht="15" hidden="false" customHeight="false" outlineLevel="0" collapsed="false">
      <c r="A310" s="46" t="n">
        <v>49112</v>
      </c>
      <c r="B310" s="45" t="n">
        <v>0.565</v>
      </c>
      <c r="C310" s="0" t="s">
        <v>37</v>
      </c>
    </row>
    <row r="311" customFormat="false" ht="15" hidden="false" customHeight="false" outlineLevel="0" collapsed="false">
      <c r="A311" s="46" t="n">
        <v>49477</v>
      </c>
      <c r="B311" s="45" t="n">
        <v>0.565</v>
      </c>
      <c r="C311" s="0" t="s">
        <v>37</v>
      </c>
    </row>
    <row r="312" customFormat="false" ht="15" hidden="false" customHeight="false" outlineLevel="0" collapsed="false">
      <c r="A312" s="46" t="n">
        <v>49843</v>
      </c>
      <c r="B312" s="45" t="n">
        <v>0.565</v>
      </c>
      <c r="C312" s="0" t="s">
        <v>37</v>
      </c>
    </row>
    <row r="313" customFormat="false" ht="15" hidden="false" customHeight="false" outlineLevel="0" collapsed="false">
      <c r="A313" s="46" t="n">
        <v>50208</v>
      </c>
      <c r="B313" s="45" t="n">
        <v>0.565</v>
      </c>
      <c r="C313" s="0" t="s">
        <v>37</v>
      </c>
    </row>
    <row r="314" customFormat="false" ht="15" hidden="false" customHeight="false" outlineLevel="0" collapsed="false">
      <c r="A314" s="46" t="n">
        <v>50573</v>
      </c>
      <c r="B314" s="45" t="n">
        <v>0.565</v>
      </c>
      <c r="C314" s="0" t="s">
        <v>37</v>
      </c>
    </row>
    <row r="315" customFormat="false" ht="15" hidden="false" customHeight="false" outlineLevel="0" collapsed="false">
      <c r="A315" s="46" t="n">
        <v>50938</v>
      </c>
      <c r="B315" s="45" t="n">
        <v>0.565</v>
      </c>
      <c r="C315" s="0" t="s">
        <v>37</v>
      </c>
    </row>
    <row r="316" customFormat="false" ht="15" hidden="false" customHeight="false" outlineLevel="0" collapsed="false">
      <c r="A316" s="46" t="n">
        <v>51304</v>
      </c>
      <c r="B316" s="45" t="n">
        <v>0.565</v>
      </c>
      <c r="C316" s="0" t="s">
        <v>37</v>
      </c>
    </row>
    <row r="317" customFormat="false" ht="15" hidden="false" customHeight="false" outlineLevel="0" collapsed="false">
      <c r="A317" s="46" t="n">
        <v>51669</v>
      </c>
      <c r="B317" s="45" t="n">
        <v>0.565</v>
      </c>
      <c r="C317" s="0" t="s">
        <v>37</v>
      </c>
    </row>
    <row r="318" customFormat="false" ht="15" hidden="false" customHeight="false" outlineLevel="0" collapsed="false">
      <c r="A318" s="46" t="n">
        <v>52034</v>
      </c>
      <c r="B318" s="45" t="n">
        <v>0.565</v>
      </c>
      <c r="C318" s="0" t="s">
        <v>37</v>
      </c>
    </row>
    <row r="319" customFormat="false" ht="15" hidden="false" customHeight="false" outlineLevel="0" collapsed="false">
      <c r="A319" s="46" t="n">
        <v>49053</v>
      </c>
      <c r="B319" s="45" t="n">
        <v>2.5</v>
      </c>
      <c r="C319" s="0" t="s">
        <v>37</v>
      </c>
    </row>
    <row r="320" customFormat="false" ht="15" hidden="false" customHeight="false" outlineLevel="0" collapsed="false">
      <c r="A320" s="46" t="n">
        <v>49418</v>
      </c>
      <c r="B320" s="45" t="n">
        <v>2.5</v>
      </c>
      <c r="C320" s="0" t="s">
        <v>37</v>
      </c>
    </row>
    <row r="321" customFormat="false" ht="15" hidden="false" customHeight="false" outlineLevel="0" collapsed="false">
      <c r="A321" s="46" t="n">
        <v>49784</v>
      </c>
      <c r="B321" s="45" t="n">
        <v>2.5</v>
      </c>
      <c r="C321" s="0" t="s">
        <v>37</v>
      </c>
    </row>
    <row r="322" customFormat="false" ht="15" hidden="false" customHeight="false" outlineLevel="0" collapsed="false">
      <c r="A322" s="46" t="n">
        <v>50149</v>
      </c>
      <c r="B322" s="45" t="n">
        <v>2.5</v>
      </c>
      <c r="C322" s="0" t="s">
        <v>37</v>
      </c>
    </row>
    <row r="323" customFormat="false" ht="15" hidden="false" customHeight="false" outlineLevel="0" collapsed="false">
      <c r="A323" s="46" t="n">
        <v>50514</v>
      </c>
      <c r="B323" s="45" t="n">
        <v>2.5</v>
      </c>
      <c r="C323" s="0" t="s">
        <v>37</v>
      </c>
    </row>
    <row r="324" customFormat="false" ht="15" hidden="false" customHeight="false" outlineLevel="0" collapsed="false">
      <c r="A324" s="46" t="n">
        <v>50879</v>
      </c>
      <c r="B324" s="45" t="n">
        <v>2.5</v>
      </c>
      <c r="C324" s="0" t="s">
        <v>37</v>
      </c>
    </row>
    <row r="325" customFormat="false" ht="15" hidden="false" customHeight="false" outlineLevel="0" collapsed="false">
      <c r="A325" s="46" t="n">
        <v>52340</v>
      </c>
      <c r="B325" s="45" t="n">
        <v>2.5</v>
      </c>
      <c r="C325" s="0" t="s">
        <v>37</v>
      </c>
    </row>
    <row r="326" customFormat="false" ht="15" hidden="false" customHeight="false" outlineLevel="0" collapsed="false">
      <c r="A326" s="46" t="n">
        <v>52706</v>
      </c>
      <c r="B326" s="45" t="n">
        <v>2.5</v>
      </c>
      <c r="C326" s="0" t="s">
        <v>37</v>
      </c>
    </row>
    <row r="327" customFormat="false" ht="15" hidden="false" customHeight="false" outlineLevel="0" collapsed="false">
      <c r="A327" s="46" t="n">
        <v>53071</v>
      </c>
      <c r="B327" s="45" t="n">
        <v>2.5</v>
      </c>
      <c r="C327" s="0" t="s">
        <v>37</v>
      </c>
    </row>
    <row r="328" customFormat="false" ht="15" hidden="false" customHeight="false" outlineLevel="0" collapsed="false">
      <c r="A328" s="46" t="n">
        <v>53436</v>
      </c>
      <c r="B328" s="45" t="n">
        <v>2.5</v>
      </c>
      <c r="C328" s="0" t="s">
        <v>37</v>
      </c>
    </row>
    <row r="329" customFormat="false" ht="15" hidden="false" customHeight="false" outlineLevel="0" collapsed="false">
      <c r="A329" s="46" t="n">
        <v>52948</v>
      </c>
      <c r="B329" s="45" t="n">
        <v>2.33333333333333</v>
      </c>
      <c r="C329" s="0" t="s">
        <v>37</v>
      </c>
    </row>
    <row r="330" customFormat="false" ht="15" hidden="false" customHeight="false" outlineLevel="0" collapsed="false">
      <c r="A330" s="46" t="n">
        <v>53313</v>
      </c>
      <c r="B330" s="45" t="n">
        <v>2.33333333333333</v>
      </c>
      <c r="C330" s="0" t="s">
        <v>37</v>
      </c>
    </row>
    <row r="331" customFormat="false" ht="15" hidden="false" customHeight="false" outlineLevel="0" collapsed="false">
      <c r="A331" s="46" t="n">
        <v>53678</v>
      </c>
      <c r="B331" s="45" t="n">
        <v>2.33333333333333</v>
      </c>
      <c r="C331" s="0" t="s">
        <v>37</v>
      </c>
    </row>
    <row r="332" customFormat="false" ht="15" hidden="false" customHeight="false" outlineLevel="0" collapsed="false">
      <c r="A332" s="46" t="n">
        <v>54788</v>
      </c>
      <c r="B332" s="45" t="n">
        <v>4.1</v>
      </c>
      <c r="C332" s="0" t="s">
        <v>37</v>
      </c>
    </row>
    <row r="333" customFormat="false" ht="15" hidden="false" customHeight="false" outlineLevel="0" collapsed="false">
      <c r="A333" s="46" t="n">
        <v>55153</v>
      </c>
      <c r="B333" s="45" t="n">
        <v>4.1</v>
      </c>
      <c r="C333" s="0" t="s">
        <v>37</v>
      </c>
    </row>
    <row r="334" customFormat="false" ht="15" hidden="false" customHeight="false" outlineLevel="0" collapsed="false">
      <c r="A334" s="46" t="n">
        <v>55518</v>
      </c>
      <c r="B334" s="45" t="n">
        <v>4.1</v>
      </c>
      <c r="C334" s="0" t="s">
        <v>37</v>
      </c>
    </row>
    <row r="335" customFormat="false" ht="15" hidden="false" customHeight="false" outlineLevel="0" collapsed="false">
      <c r="A335" s="46" t="n">
        <v>53770</v>
      </c>
      <c r="B335" s="45" t="n">
        <v>5.9</v>
      </c>
      <c r="C335" s="0" t="s">
        <v>37</v>
      </c>
    </row>
    <row r="336" customFormat="false" ht="15" hidden="false" customHeight="false" outlineLevel="0" collapsed="false">
      <c r="A336" s="46" t="n">
        <v>51601</v>
      </c>
      <c r="B336" s="45" t="n">
        <v>3.3</v>
      </c>
      <c r="C336" s="0" t="s">
        <v>37</v>
      </c>
    </row>
    <row r="337" customFormat="false" ht="15" hidden="false" customHeight="false" outlineLevel="0" collapsed="false">
      <c r="A337" s="46" t="n">
        <v>51996</v>
      </c>
      <c r="B337" s="45" t="n">
        <v>4.2</v>
      </c>
      <c r="C337" s="0" t="s">
        <v>37</v>
      </c>
    </row>
    <row r="338" customFormat="false" ht="15" hidden="false" customHeight="false" outlineLevel="0" collapsed="false">
      <c r="A338" s="46" t="n">
        <v>51315</v>
      </c>
      <c r="B338" s="45" t="n">
        <v>1</v>
      </c>
      <c r="C338" s="0" t="s">
        <v>37</v>
      </c>
    </row>
    <row r="339" customFormat="false" ht="15" hidden="false" customHeight="false" outlineLevel="0" collapsed="false">
      <c r="A339" s="46" t="n">
        <v>52262</v>
      </c>
      <c r="B339" s="45" t="n">
        <v>2</v>
      </c>
      <c r="C339" s="0" t="s">
        <v>37</v>
      </c>
    </row>
    <row r="340" customFormat="false" ht="15" hidden="false" customHeight="false" outlineLevel="0" collapsed="false">
      <c r="A340" s="46" t="n">
        <v>52290</v>
      </c>
      <c r="B340" s="45" t="n">
        <v>1.4</v>
      </c>
      <c r="C340" s="0" t="s">
        <v>37</v>
      </c>
    </row>
    <row r="341" customFormat="false" ht="15" hidden="false" customHeight="false" outlineLevel="0" collapsed="false">
      <c r="A341" s="46" t="n">
        <v>52655</v>
      </c>
      <c r="B341" s="45" t="n">
        <v>1.4</v>
      </c>
      <c r="C341" s="0" t="s">
        <v>37</v>
      </c>
    </row>
    <row r="342" customFormat="false" ht="15" hidden="false" customHeight="false" outlineLevel="0" collapsed="false">
      <c r="A342" s="46" t="n">
        <v>48334</v>
      </c>
      <c r="B342" s="45" t="n">
        <v>2.8</v>
      </c>
      <c r="C342" s="0" t="s">
        <v>37</v>
      </c>
    </row>
    <row r="343" customFormat="false" ht="15" hidden="false" customHeight="false" outlineLevel="0" collapsed="false">
      <c r="A343" s="46" t="n">
        <v>52368</v>
      </c>
      <c r="B343" s="45" t="n">
        <v>4.2</v>
      </c>
      <c r="C343" s="0" t="s">
        <v>37</v>
      </c>
    </row>
    <row r="344" customFormat="false" ht="15" hidden="false" customHeight="false" outlineLevel="0" collapsed="false">
      <c r="A344" s="46" t="n">
        <v>53138</v>
      </c>
      <c r="B344" s="45" t="n">
        <v>3.3</v>
      </c>
      <c r="C344" s="0" t="s">
        <v>37</v>
      </c>
    </row>
    <row r="345" customFormat="false" ht="15" hidden="false" customHeight="false" outlineLevel="0" collapsed="false">
      <c r="A345" s="46" t="n">
        <v>54270</v>
      </c>
      <c r="B345" s="45" t="n">
        <v>2.5</v>
      </c>
      <c r="C345" s="0" t="s">
        <v>37</v>
      </c>
    </row>
    <row r="346" customFormat="false" ht="15" hidden="false" customHeight="false" outlineLevel="0" collapsed="false">
      <c r="A346" s="46" t="n">
        <v>55140</v>
      </c>
      <c r="B346" s="45" t="n">
        <v>0.5</v>
      </c>
      <c r="C346" s="0" t="s">
        <v>37</v>
      </c>
    </row>
    <row r="347" customFormat="false" ht="15" hidden="false" customHeight="false" outlineLevel="0" collapsed="false">
      <c r="A347" s="46" t="n">
        <v>56367</v>
      </c>
      <c r="B347" s="45" t="n">
        <v>6.3</v>
      </c>
      <c r="C347" s="0" t="s">
        <v>37</v>
      </c>
    </row>
    <row r="348" customFormat="false" ht="15" hidden="false" customHeight="false" outlineLevel="0" collapsed="false">
      <c r="A348" s="46" t="n">
        <v>56074</v>
      </c>
      <c r="B348" s="45" t="n">
        <v>1</v>
      </c>
      <c r="C348" s="0" t="s">
        <v>37</v>
      </c>
    </row>
    <row r="349" customFormat="false" ht="15" hidden="false" customHeight="false" outlineLevel="0" collapsed="false">
      <c r="A349" s="46" t="n">
        <v>56110</v>
      </c>
      <c r="B349" s="45" t="n">
        <v>1</v>
      </c>
      <c r="C349" s="0" t="s">
        <v>37</v>
      </c>
    </row>
    <row r="350" customFormat="false" ht="15" hidden="false" customHeight="false" outlineLevel="0" collapsed="false">
      <c r="A350" s="46" t="n">
        <v>42217</v>
      </c>
      <c r="B350" s="45" t="n">
        <v>0.00011103132091673</v>
      </c>
      <c r="C350" s="0" t="s">
        <v>38</v>
      </c>
    </row>
    <row r="351" customFormat="false" ht="15" hidden="false" customHeight="false" outlineLevel="0" collapsed="false">
      <c r="A351" s="46" t="n">
        <v>42217</v>
      </c>
      <c r="B351" s="45" t="n">
        <v>0.187984397041686</v>
      </c>
      <c r="C351" s="0" t="s">
        <v>38</v>
      </c>
    </row>
    <row r="352" customFormat="false" ht="15" hidden="false" customHeight="false" outlineLevel="0" collapsed="false">
      <c r="A352" s="46" t="n">
        <v>42251</v>
      </c>
      <c r="B352" s="45" t="n">
        <v>0.307050272933576</v>
      </c>
      <c r="C352" s="0" t="s">
        <v>39</v>
      </c>
    </row>
    <row r="353" customFormat="false" ht="15" hidden="false" customHeight="false" outlineLevel="0" collapsed="false">
      <c r="A353" s="46" t="n">
        <v>42261</v>
      </c>
      <c r="B353" s="45" t="n">
        <v>0.345431557050273</v>
      </c>
      <c r="C353" s="0" t="s">
        <v>39</v>
      </c>
    </row>
    <row r="354" customFormat="false" ht="15" hidden="false" customHeight="false" outlineLevel="0" collapsed="false">
      <c r="A354" s="46" t="n">
        <v>42263</v>
      </c>
      <c r="B354" s="45" t="n">
        <v>0.575719261750455</v>
      </c>
      <c r="C354" s="0" t="s">
        <v>39</v>
      </c>
    </row>
    <row r="355" customFormat="false" ht="15" hidden="false" customHeight="false" outlineLevel="0" collapsed="false">
      <c r="A355" s="46" t="n">
        <v>42268</v>
      </c>
      <c r="B355" s="45" t="n">
        <v>0.345431557050273</v>
      </c>
      <c r="C355" s="0" t="s">
        <v>39</v>
      </c>
    </row>
    <row r="356" customFormat="false" ht="15" hidden="false" customHeight="false" outlineLevel="0" collapsed="false">
      <c r="A356" s="46" t="n">
        <v>42290</v>
      </c>
      <c r="B356" s="45" t="n">
        <v>0.460575409400364</v>
      </c>
      <c r="C356" s="0" t="s">
        <v>39</v>
      </c>
    </row>
    <row r="357" customFormat="false" ht="15" hidden="false" customHeight="false" outlineLevel="0" collapsed="false">
      <c r="A357" s="46" t="n">
        <v>42309</v>
      </c>
      <c r="B357" s="45" t="n">
        <v>0.17401999468444</v>
      </c>
      <c r="C357" s="0" t="s">
        <v>38</v>
      </c>
    </row>
    <row r="358" customFormat="false" ht="15" hidden="false" customHeight="false" outlineLevel="0" collapsed="false">
      <c r="A358" s="46" t="n">
        <v>42309</v>
      </c>
      <c r="B358" s="45" t="n">
        <v>0.00012111810766054</v>
      </c>
      <c r="C358" s="0" t="s">
        <v>38</v>
      </c>
    </row>
    <row r="359" customFormat="false" ht="15" hidden="false" customHeight="false" outlineLevel="0" collapsed="false">
      <c r="A359" s="46" t="n">
        <v>42345</v>
      </c>
      <c r="B359" s="45" t="n">
        <v>0.307050272933576</v>
      </c>
      <c r="C359" s="0" t="s">
        <v>39</v>
      </c>
    </row>
    <row r="360" customFormat="false" ht="15" hidden="false" customHeight="false" outlineLevel="0" collapsed="false">
      <c r="A360" s="46" t="n">
        <v>42354</v>
      </c>
      <c r="B360" s="45" t="n">
        <v>0.575719261750455</v>
      </c>
      <c r="C360" s="0" t="s">
        <v>39</v>
      </c>
    </row>
    <row r="361" customFormat="false" ht="15" hidden="false" customHeight="false" outlineLevel="0" collapsed="false">
      <c r="A361" s="46" t="n">
        <v>42359</v>
      </c>
      <c r="B361" s="45" t="n">
        <v>0.345431557050273</v>
      </c>
      <c r="C361" s="0" t="s">
        <v>39</v>
      </c>
    </row>
    <row r="362" customFormat="false" ht="15" hidden="false" customHeight="false" outlineLevel="0" collapsed="false">
      <c r="A362" s="46" t="n">
        <v>42382</v>
      </c>
      <c r="B362" s="45" t="n">
        <v>0.460575409400364</v>
      </c>
      <c r="C362" s="0" t="s">
        <v>39</v>
      </c>
    </row>
    <row r="363" customFormat="false" ht="15" hidden="false" customHeight="false" outlineLevel="0" collapsed="false">
      <c r="A363" s="46" t="n">
        <v>42401</v>
      </c>
      <c r="B363" s="45" t="n">
        <v>0.000121005663116145</v>
      </c>
      <c r="C363" s="0" t="s">
        <v>38</v>
      </c>
    </row>
    <row r="364" customFormat="false" ht="15" hidden="false" customHeight="false" outlineLevel="0" collapsed="false">
      <c r="A364" s="46" t="n">
        <v>42401</v>
      </c>
      <c r="B364" s="45" t="n">
        <v>0.154924599544089</v>
      </c>
      <c r="C364" s="0" t="s">
        <v>38</v>
      </c>
    </row>
    <row r="365" customFormat="false" ht="15" hidden="false" customHeight="false" outlineLevel="0" collapsed="false">
      <c r="A365" s="46" t="n">
        <v>42436</v>
      </c>
      <c r="B365" s="45" t="n">
        <v>0.307050272933576</v>
      </c>
      <c r="C365" s="0" t="s">
        <v>39</v>
      </c>
    </row>
    <row r="366" customFormat="false" ht="15" hidden="false" customHeight="false" outlineLevel="0" collapsed="false">
      <c r="A366" s="46" t="n">
        <v>42445</v>
      </c>
      <c r="B366" s="45" t="n">
        <v>0.575719261750455</v>
      </c>
      <c r="C366" s="0" t="s">
        <v>39</v>
      </c>
    </row>
    <row r="367" customFormat="false" ht="15" hidden="false" customHeight="false" outlineLevel="0" collapsed="false">
      <c r="A367" s="46" t="n">
        <v>42473</v>
      </c>
      <c r="B367" s="45" t="n">
        <v>0.460575409400364</v>
      </c>
      <c r="C367" s="0" t="s">
        <v>39</v>
      </c>
    </row>
    <row r="368" customFormat="false" ht="15" hidden="false" customHeight="false" outlineLevel="0" collapsed="false">
      <c r="A368" s="46" t="n">
        <v>42490</v>
      </c>
      <c r="B368" s="45" t="n">
        <v>1.70596262752234E-005</v>
      </c>
      <c r="C368" s="0" t="s">
        <v>38</v>
      </c>
    </row>
    <row r="369" customFormat="false" ht="15" hidden="false" customHeight="false" outlineLevel="0" collapsed="false">
      <c r="A369" s="46" t="n">
        <v>42491</v>
      </c>
      <c r="B369" s="45" t="n">
        <v>0.13604783365363</v>
      </c>
      <c r="C369" s="0" t="s">
        <v>38</v>
      </c>
    </row>
    <row r="370" customFormat="false" ht="15" hidden="false" customHeight="false" outlineLevel="0" collapsed="false">
      <c r="A370" s="46" t="n">
        <v>42491</v>
      </c>
      <c r="B370" s="45" t="n">
        <v>0.000118161327254513</v>
      </c>
      <c r="C370" s="0" t="s">
        <v>38</v>
      </c>
    </row>
    <row r="371" customFormat="false" ht="15" hidden="false" customHeight="false" outlineLevel="0" collapsed="false">
      <c r="A371" s="46" t="n">
        <v>42528</v>
      </c>
      <c r="B371" s="45" t="n">
        <v>0.307050272933576</v>
      </c>
      <c r="C371" s="0" t="s">
        <v>39</v>
      </c>
    </row>
    <row r="372" customFormat="false" ht="15" hidden="false" customHeight="false" outlineLevel="0" collapsed="false">
      <c r="A372" s="46" t="n">
        <v>42564</v>
      </c>
      <c r="B372" s="45" t="n">
        <v>0.460575409400364</v>
      </c>
      <c r="C372" s="0" t="s">
        <v>39</v>
      </c>
    </row>
    <row r="373" customFormat="false" ht="15" hidden="false" customHeight="false" outlineLevel="0" collapsed="false">
      <c r="A373" s="46" t="n">
        <v>42583</v>
      </c>
      <c r="B373" s="45" t="n">
        <v>0.12840200457956</v>
      </c>
      <c r="C373" s="0" t="s">
        <v>38</v>
      </c>
    </row>
    <row r="374" customFormat="false" ht="15" hidden="false" customHeight="false" outlineLevel="0" collapsed="false">
      <c r="A374" s="46" t="n">
        <v>42583</v>
      </c>
      <c r="B374" s="45" t="n">
        <v>0.000120787162921923</v>
      </c>
      <c r="C374" s="0" t="s">
        <v>38</v>
      </c>
    </row>
    <row r="375" customFormat="false" ht="15" hidden="false" customHeight="false" outlineLevel="0" collapsed="false">
      <c r="A375" s="46" t="n">
        <v>42620</v>
      </c>
      <c r="B375" s="45" t="n">
        <v>0.307050272933576</v>
      </c>
      <c r="C375" s="0" t="s">
        <v>39</v>
      </c>
    </row>
    <row r="376" customFormat="false" ht="15" hidden="false" customHeight="false" outlineLevel="0" collapsed="false">
      <c r="A376" s="46" t="n">
        <v>42632</v>
      </c>
      <c r="B376" s="45" t="n">
        <v>0.148978372314109</v>
      </c>
      <c r="C376" s="0" t="s">
        <v>39</v>
      </c>
    </row>
    <row r="377" customFormat="false" ht="15" hidden="false" customHeight="false" outlineLevel="0" collapsed="false">
      <c r="A377" s="46" t="n">
        <v>42675</v>
      </c>
      <c r="B377" s="45" t="n">
        <v>0.000120787162921923</v>
      </c>
      <c r="C377" s="0" t="s">
        <v>38</v>
      </c>
    </row>
    <row r="378" customFormat="false" ht="15" hidden="false" customHeight="false" outlineLevel="0" collapsed="false">
      <c r="A378" s="46" t="n">
        <v>42675</v>
      </c>
      <c r="B378" s="45" t="n">
        <v>0.120846795586041</v>
      </c>
      <c r="C378" s="0" t="s">
        <v>38</v>
      </c>
    </row>
    <row r="379" customFormat="false" ht="15" hidden="false" customHeight="false" outlineLevel="0" collapsed="false">
      <c r="A379" s="46" t="n">
        <v>42711</v>
      </c>
      <c r="B379" s="45" t="n">
        <v>0.307050272933576</v>
      </c>
      <c r="C379" s="0" t="s">
        <v>39</v>
      </c>
    </row>
    <row r="380" customFormat="false" ht="15" hidden="false" customHeight="false" outlineLevel="0" collapsed="false">
      <c r="A380" s="46" t="n">
        <v>42767</v>
      </c>
      <c r="B380" s="45" t="n">
        <v>0.115582598184532</v>
      </c>
      <c r="C380" s="0" t="s">
        <v>38</v>
      </c>
    </row>
    <row r="381" customFormat="false" ht="15" hidden="false" customHeight="false" outlineLevel="0" collapsed="false">
      <c r="A381" s="46" t="n">
        <v>42767</v>
      </c>
      <c r="B381" s="45" t="n">
        <v>0.000120898329687404</v>
      </c>
      <c r="C381" s="0" t="s">
        <v>38</v>
      </c>
    </row>
    <row r="382" customFormat="false" ht="15" hidden="false" customHeight="false" outlineLevel="0" collapsed="false">
      <c r="A382" s="46" t="n">
        <v>42811</v>
      </c>
      <c r="B382" s="45" t="n">
        <v>0.148978372314109</v>
      </c>
      <c r="C382" s="0" t="s">
        <v>39</v>
      </c>
    </row>
    <row r="383" customFormat="false" ht="15" hidden="false" customHeight="false" outlineLevel="0" collapsed="false">
      <c r="A383" s="46" t="n">
        <v>42855</v>
      </c>
      <c r="B383" s="45" t="n">
        <v>1.70596262752234E-005</v>
      </c>
      <c r="C383" s="0" t="s">
        <v>38</v>
      </c>
    </row>
    <row r="384" customFormat="false" ht="15" hidden="false" customHeight="false" outlineLevel="0" collapsed="false">
      <c r="A384" s="46" t="n">
        <v>42856</v>
      </c>
      <c r="B384" s="45" t="n">
        <v>0.00011716849303866</v>
      </c>
      <c r="C384" s="0" t="s">
        <v>38</v>
      </c>
    </row>
    <row r="385" customFormat="false" ht="15" hidden="false" customHeight="false" outlineLevel="0" collapsed="false">
      <c r="A385" s="46" t="n">
        <v>42856</v>
      </c>
      <c r="B385" s="45" t="n">
        <v>0.107418338427412</v>
      </c>
      <c r="C385" s="0" t="s">
        <v>38</v>
      </c>
    </row>
    <row r="386" customFormat="false" ht="15" hidden="false" customHeight="false" outlineLevel="0" collapsed="false">
      <c r="A386" s="46" t="n">
        <v>42934</v>
      </c>
      <c r="B386" s="45" t="n">
        <v>0.297956745905996</v>
      </c>
      <c r="C386" s="0" t="s">
        <v>39</v>
      </c>
    </row>
    <row r="387" customFormat="false" ht="15" hidden="false" customHeight="false" outlineLevel="0" collapsed="false">
      <c r="A387" s="46" t="n">
        <v>42948</v>
      </c>
      <c r="B387" s="45" t="n">
        <v>0.109824468955084</v>
      </c>
      <c r="C387" s="0" t="s">
        <v>38</v>
      </c>
    </row>
    <row r="388" customFormat="false" ht="15" hidden="false" customHeight="false" outlineLevel="0" collapsed="false">
      <c r="A388" s="46" t="n">
        <v>42948</v>
      </c>
      <c r="B388" s="45" t="n">
        <v>0.00012111810766054</v>
      </c>
      <c r="C388" s="0" t="s">
        <v>38</v>
      </c>
    </row>
    <row r="389" customFormat="false" ht="15" hidden="false" customHeight="false" outlineLevel="0" collapsed="false">
      <c r="A389" s="46" t="n">
        <v>42997</v>
      </c>
      <c r="B389" s="45" t="n">
        <v>0.148978372314109</v>
      </c>
      <c r="C389" s="0" t="s">
        <v>39</v>
      </c>
    </row>
    <row r="390" customFormat="false" ht="15" hidden="false" customHeight="false" outlineLevel="0" collapsed="false">
      <c r="A390" s="46" t="n">
        <v>43040</v>
      </c>
      <c r="B390" s="45" t="n">
        <v>0.106534903808803</v>
      </c>
      <c r="C390" s="0" t="s">
        <v>38</v>
      </c>
    </row>
    <row r="391" customFormat="false" ht="15" hidden="false" customHeight="false" outlineLevel="0" collapsed="false">
      <c r="A391" s="46" t="n">
        <v>43040</v>
      </c>
      <c r="B391" s="45" t="n">
        <v>0.00012111810766054</v>
      </c>
      <c r="C391" s="0" t="s">
        <v>38</v>
      </c>
    </row>
    <row r="392" customFormat="false" ht="15" hidden="false" customHeight="false" outlineLevel="0" collapsed="false">
      <c r="A392" s="46" t="n">
        <v>43073</v>
      </c>
      <c r="B392" s="45" t="n">
        <v>0.160446438063501</v>
      </c>
      <c r="C392" s="0" t="s">
        <v>39</v>
      </c>
    </row>
    <row r="393" customFormat="false" ht="15" hidden="false" customHeight="false" outlineLevel="0" collapsed="false">
      <c r="A393" s="46" t="n">
        <v>43118</v>
      </c>
      <c r="B393" s="45" t="n">
        <v>0.297956745905996</v>
      </c>
      <c r="C393" s="0" t="s">
        <v>39</v>
      </c>
    </row>
    <row r="394" customFormat="false" ht="15" hidden="false" customHeight="false" outlineLevel="0" collapsed="false">
      <c r="A394" s="46" t="n">
        <v>43131</v>
      </c>
      <c r="B394" s="45" t="n">
        <v>0.160446438063501</v>
      </c>
      <c r="C394" s="0" t="s">
        <v>39</v>
      </c>
    </row>
    <row r="395" customFormat="false" ht="15" hidden="false" customHeight="false" outlineLevel="0" collapsed="false">
      <c r="A395" s="46" t="n">
        <v>43132</v>
      </c>
      <c r="B395" s="45" t="n">
        <v>0.00012111810766054</v>
      </c>
      <c r="C395" s="0" t="s">
        <v>38</v>
      </c>
    </row>
    <row r="396" customFormat="false" ht="15" hidden="false" customHeight="false" outlineLevel="0" collapsed="false">
      <c r="A396" s="46" t="n">
        <v>43132</v>
      </c>
      <c r="B396" s="45" t="n">
        <v>0.104193881227894</v>
      </c>
      <c r="C396" s="0" t="s">
        <v>38</v>
      </c>
    </row>
    <row r="397" customFormat="false" ht="15" hidden="false" customHeight="false" outlineLevel="0" collapsed="false">
      <c r="A397" s="46" t="n">
        <v>43178</v>
      </c>
      <c r="B397" s="45" t="n">
        <v>0.148978372314109</v>
      </c>
      <c r="C397" s="0" t="s">
        <v>39</v>
      </c>
    </row>
    <row r="398" customFormat="false" ht="15" hidden="false" customHeight="false" outlineLevel="0" collapsed="false">
      <c r="A398" s="46" t="n">
        <v>43220</v>
      </c>
      <c r="B398" s="45" t="n">
        <v>1.70596262752234E-005</v>
      </c>
      <c r="C398" s="0" t="s">
        <v>38</v>
      </c>
    </row>
    <row r="399" customFormat="false" ht="15" hidden="false" customHeight="false" outlineLevel="0" collapsed="false">
      <c r="A399" s="46" t="n">
        <v>43221</v>
      </c>
      <c r="B399" s="45" t="n">
        <v>0.00011716849303866</v>
      </c>
      <c r="C399" s="0" t="s">
        <v>38</v>
      </c>
    </row>
    <row r="400" customFormat="false" ht="15" hidden="false" customHeight="false" outlineLevel="0" collapsed="false">
      <c r="A400" s="46" t="n">
        <v>43221</v>
      </c>
      <c r="B400" s="45" t="n">
        <v>0.0954551972379531</v>
      </c>
      <c r="C400" s="0" t="s">
        <v>38</v>
      </c>
    </row>
    <row r="401" customFormat="false" ht="15" hidden="false" customHeight="false" outlineLevel="0" collapsed="false">
      <c r="A401" s="46" t="n">
        <v>43255</v>
      </c>
      <c r="B401" s="45" t="n">
        <v>0.160446438063501</v>
      </c>
      <c r="C401" s="0" t="s">
        <v>39</v>
      </c>
    </row>
    <row r="402" customFormat="false" ht="15" hidden="false" customHeight="false" outlineLevel="0" collapsed="false">
      <c r="A402" s="46" t="n">
        <v>43299</v>
      </c>
      <c r="B402" s="45" t="n">
        <v>0.297956745905996</v>
      </c>
      <c r="C402" s="0" t="s">
        <v>39</v>
      </c>
    </row>
    <row r="403" customFormat="false" ht="15" hidden="false" customHeight="false" outlineLevel="0" collapsed="false">
      <c r="A403" s="46" t="n">
        <v>43312</v>
      </c>
      <c r="B403" s="45" t="n">
        <v>0.160446438063501</v>
      </c>
      <c r="C403" s="0" t="s">
        <v>39</v>
      </c>
    </row>
    <row r="404" customFormat="false" ht="15" hidden="false" customHeight="false" outlineLevel="0" collapsed="false">
      <c r="A404" s="46" t="n">
        <v>43313</v>
      </c>
      <c r="B404" s="45" t="n">
        <v>0.0963735267209127</v>
      </c>
      <c r="C404" s="0" t="s">
        <v>38</v>
      </c>
    </row>
    <row r="405" customFormat="false" ht="15" hidden="false" customHeight="false" outlineLevel="0" collapsed="false">
      <c r="A405" s="46" t="n">
        <v>43313</v>
      </c>
      <c r="B405" s="45" t="n">
        <v>0.00012111810766054</v>
      </c>
      <c r="C405" s="0" t="s">
        <v>38</v>
      </c>
    </row>
    <row r="406" customFormat="false" ht="15" hidden="false" customHeight="false" outlineLevel="0" collapsed="false">
      <c r="A406" s="46" t="n">
        <v>43362</v>
      </c>
      <c r="B406" s="45" t="n">
        <v>0.148978372314109</v>
      </c>
      <c r="C406" s="0" t="s">
        <v>39</v>
      </c>
    </row>
    <row r="407" customFormat="false" ht="15" hidden="false" customHeight="false" outlineLevel="0" collapsed="false">
      <c r="A407" s="46" t="n">
        <v>43405</v>
      </c>
      <c r="B407" s="45" t="n">
        <v>0.0908585907631918</v>
      </c>
      <c r="C407" s="0" t="s">
        <v>38</v>
      </c>
    </row>
    <row r="408" customFormat="false" ht="15" hidden="false" customHeight="false" outlineLevel="0" collapsed="false">
      <c r="A408" s="46" t="n">
        <v>43405</v>
      </c>
      <c r="B408" s="45" t="n">
        <v>0.00012111810766054</v>
      </c>
      <c r="C408" s="0" t="s">
        <v>38</v>
      </c>
    </row>
    <row r="409" customFormat="false" ht="15" hidden="false" customHeight="false" outlineLevel="0" collapsed="false">
      <c r="A409" s="46" t="n">
        <v>43437</v>
      </c>
      <c r="B409" s="45" t="n">
        <v>0.32089287740478</v>
      </c>
      <c r="C409" s="0" t="s">
        <v>39</v>
      </c>
    </row>
    <row r="410" customFormat="false" ht="15" hidden="false" customHeight="false" outlineLevel="0" collapsed="false">
      <c r="A410" s="46" t="n">
        <v>43438</v>
      </c>
      <c r="B410" s="45" t="n">
        <v>0.160446438063501</v>
      </c>
      <c r="C410" s="0" t="s">
        <v>39</v>
      </c>
    </row>
    <row r="411" customFormat="false" ht="15" hidden="false" customHeight="false" outlineLevel="0" collapsed="false">
      <c r="A411" s="46" t="n">
        <v>43483</v>
      </c>
      <c r="B411" s="45" t="n">
        <v>0.297956745905996</v>
      </c>
      <c r="C411" s="0" t="s">
        <v>39</v>
      </c>
    </row>
    <row r="412" customFormat="false" ht="15" hidden="false" customHeight="false" outlineLevel="0" collapsed="false">
      <c r="A412" s="46" t="n">
        <v>43496</v>
      </c>
      <c r="B412" s="45" t="n">
        <v>0.160446438063501</v>
      </c>
      <c r="C412" s="0" t="s">
        <v>39</v>
      </c>
    </row>
    <row r="413" customFormat="false" ht="15" hidden="false" customHeight="false" outlineLevel="0" collapsed="false">
      <c r="A413" s="46" t="n">
        <v>43497</v>
      </c>
      <c r="B413" s="45" t="n">
        <v>0.00012111810766054</v>
      </c>
      <c r="C413" s="0" t="s">
        <v>38</v>
      </c>
    </row>
    <row r="414" customFormat="false" ht="15" hidden="false" customHeight="false" outlineLevel="0" collapsed="false">
      <c r="A414" s="46" t="n">
        <v>43497</v>
      </c>
      <c r="B414" s="45" t="n">
        <v>0.0863812138388568</v>
      </c>
      <c r="C414" s="0" t="s">
        <v>38</v>
      </c>
    </row>
    <row r="415" customFormat="false" ht="15" hidden="false" customHeight="false" outlineLevel="0" collapsed="false">
      <c r="A415" s="46" t="n">
        <v>43543</v>
      </c>
      <c r="B415" s="45" t="n">
        <v>0.148978372314109</v>
      </c>
      <c r="C415" s="0" t="s">
        <v>39</v>
      </c>
    </row>
    <row r="416" customFormat="false" ht="15" hidden="false" customHeight="false" outlineLevel="0" collapsed="false">
      <c r="A416" s="46" t="n">
        <v>43585</v>
      </c>
      <c r="B416" s="45" t="n">
        <v>1.70596262752234E-005</v>
      </c>
      <c r="C416" s="0" t="s">
        <v>38</v>
      </c>
    </row>
    <row r="417" customFormat="false" ht="15" hidden="false" customHeight="false" outlineLevel="0" collapsed="false">
      <c r="A417" s="46" t="n">
        <v>43586</v>
      </c>
      <c r="B417" s="45" t="n">
        <v>0.0771211423854599</v>
      </c>
      <c r="C417" s="0" t="s">
        <v>38</v>
      </c>
    </row>
    <row r="418" customFormat="false" ht="15" hidden="false" customHeight="false" outlineLevel="0" collapsed="false">
      <c r="A418" s="46" t="n">
        <v>43586</v>
      </c>
      <c r="B418" s="45" t="n">
        <v>0.00011716849303866</v>
      </c>
      <c r="C418" s="0" t="s">
        <v>38</v>
      </c>
    </row>
    <row r="419" customFormat="false" ht="15" hidden="false" customHeight="false" outlineLevel="0" collapsed="false">
      <c r="A419" s="46" t="n">
        <v>43619</v>
      </c>
      <c r="B419" s="45" t="n">
        <v>0.32089287740478</v>
      </c>
      <c r="C419" s="0" t="s">
        <v>39</v>
      </c>
    </row>
    <row r="420" customFormat="false" ht="15" hidden="false" customHeight="false" outlineLevel="0" collapsed="false">
      <c r="A420" s="46" t="n">
        <v>43620</v>
      </c>
      <c r="B420" s="45" t="n">
        <v>0.160446438063501</v>
      </c>
      <c r="C420" s="0" t="s">
        <v>39</v>
      </c>
    </row>
    <row r="421" customFormat="false" ht="15" hidden="false" customHeight="false" outlineLevel="0" collapsed="false">
      <c r="A421" s="46" t="n">
        <v>43664</v>
      </c>
      <c r="B421" s="45" t="n">
        <v>0.297956745905996</v>
      </c>
      <c r="C421" s="0" t="s">
        <v>39</v>
      </c>
    </row>
    <row r="422" customFormat="false" ht="15" hidden="false" customHeight="false" outlineLevel="0" collapsed="false">
      <c r="A422" s="46" t="n">
        <v>43677</v>
      </c>
      <c r="B422" s="45" t="n">
        <v>0.160446438063501</v>
      </c>
      <c r="C422" s="0" t="s">
        <v>39</v>
      </c>
    </row>
    <row r="423" customFormat="false" ht="15" hidden="false" customHeight="false" outlineLevel="0" collapsed="false">
      <c r="A423" s="46" t="n">
        <v>43678</v>
      </c>
      <c r="B423" s="45" t="n">
        <v>0.0753207186739722</v>
      </c>
      <c r="C423" s="0" t="s">
        <v>38</v>
      </c>
    </row>
    <row r="424" customFormat="false" ht="15" hidden="false" customHeight="false" outlineLevel="0" collapsed="false">
      <c r="A424" s="46" t="n">
        <v>43678</v>
      </c>
      <c r="B424" s="45" t="n">
        <v>0.00012111810766054</v>
      </c>
      <c r="C424" s="0" t="s">
        <v>38</v>
      </c>
    </row>
    <row r="425" customFormat="false" ht="15" hidden="false" customHeight="false" outlineLevel="0" collapsed="false">
      <c r="A425" s="46" t="n">
        <v>43727</v>
      </c>
      <c r="B425" s="45" t="n">
        <v>0.148978372314109</v>
      </c>
      <c r="C425" s="0" t="s">
        <v>39</v>
      </c>
    </row>
    <row r="426" customFormat="false" ht="15" hidden="false" customHeight="false" outlineLevel="0" collapsed="false">
      <c r="A426" s="46" t="n">
        <v>43770</v>
      </c>
      <c r="B426" s="45" t="n">
        <v>0.00012111810766054</v>
      </c>
      <c r="C426" s="0" t="s">
        <v>38</v>
      </c>
    </row>
    <row r="427" customFormat="false" ht="15" hidden="false" customHeight="false" outlineLevel="0" collapsed="false">
      <c r="A427" s="46" t="n">
        <v>43770</v>
      </c>
      <c r="B427" s="45" t="n">
        <v>0.0686307896162574</v>
      </c>
      <c r="C427" s="0" t="s">
        <v>38</v>
      </c>
    </row>
    <row r="428" customFormat="false" ht="15" hidden="false" customHeight="false" outlineLevel="0" collapsed="false">
      <c r="A428" s="46" t="n">
        <v>43802</v>
      </c>
      <c r="B428" s="45" t="n">
        <v>0.32089287740478</v>
      </c>
      <c r="C428" s="0" t="s">
        <v>39</v>
      </c>
    </row>
    <row r="429" customFormat="false" ht="15" hidden="false" customHeight="false" outlineLevel="0" collapsed="false">
      <c r="A429" s="46" t="n">
        <v>43803</v>
      </c>
      <c r="B429" s="45" t="n">
        <v>0.160446438063501</v>
      </c>
      <c r="C429" s="0" t="s">
        <v>39</v>
      </c>
    </row>
    <row r="430" customFormat="false" ht="15" hidden="false" customHeight="false" outlineLevel="0" collapsed="false">
      <c r="A430" s="46" t="n">
        <v>43847</v>
      </c>
      <c r="B430" s="45" t="n">
        <v>0.297956745905996</v>
      </c>
      <c r="C430" s="0" t="s">
        <v>39</v>
      </c>
    </row>
    <row r="431" customFormat="false" ht="15" hidden="false" customHeight="false" outlineLevel="0" collapsed="false">
      <c r="A431" s="46" t="n">
        <v>43861</v>
      </c>
      <c r="B431" s="45" t="n">
        <v>0.160446438063501</v>
      </c>
      <c r="C431" s="0" t="s">
        <v>39</v>
      </c>
    </row>
    <row r="432" customFormat="false" ht="15" hidden="false" customHeight="false" outlineLevel="0" collapsed="false">
      <c r="A432" s="46" t="n">
        <v>43862</v>
      </c>
      <c r="B432" s="45" t="n">
        <v>0.000121005663116145</v>
      </c>
      <c r="C432" s="0" t="s">
        <v>38</v>
      </c>
    </row>
    <row r="433" customFormat="false" ht="15" hidden="false" customHeight="false" outlineLevel="0" collapsed="false">
      <c r="A433" s="46" t="n">
        <v>43862</v>
      </c>
      <c r="B433" s="45" t="n">
        <v>0.0640638378345225</v>
      </c>
      <c r="C433" s="0" t="s">
        <v>38</v>
      </c>
    </row>
    <row r="434" customFormat="false" ht="15" hidden="false" customHeight="false" outlineLevel="0" collapsed="false">
      <c r="A434" s="46" t="n">
        <v>43909</v>
      </c>
      <c r="B434" s="45" t="n">
        <v>0.148978372314109</v>
      </c>
      <c r="C434" s="0" t="s">
        <v>39</v>
      </c>
    </row>
    <row r="435" customFormat="false" ht="15" hidden="false" customHeight="false" outlineLevel="0" collapsed="false">
      <c r="A435" s="46" t="n">
        <v>43951</v>
      </c>
      <c r="B435" s="45" t="n">
        <v>1.70596262752234E-005</v>
      </c>
      <c r="C435" s="0" t="s">
        <v>38</v>
      </c>
    </row>
    <row r="436" customFormat="false" ht="15" hidden="false" customHeight="false" outlineLevel="0" collapsed="false">
      <c r="A436" s="46" t="n">
        <v>43952</v>
      </c>
      <c r="B436" s="45" t="n">
        <v>0.0560973769754462</v>
      </c>
      <c r="C436" s="0" t="s">
        <v>38</v>
      </c>
    </row>
    <row r="437" customFormat="false" ht="15" hidden="false" customHeight="false" outlineLevel="0" collapsed="false">
      <c r="A437" s="46" t="n">
        <v>43952</v>
      </c>
      <c r="B437" s="45" t="n">
        <v>0.000118161327254513</v>
      </c>
      <c r="C437" s="0" t="s">
        <v>38</v>
      </c>
    </row>
    <row r="438" customFormat="false" ht="15" hidden="false" customHeight="false" outlineLevel="0" collapsed="false">
      <c r="A438" s="46" t="n">
        <v>43985</v>
      </c>
      <c r="B438" s="45" t="n">
        <v>0.32089287740478</v>
      </c>
      <c r="C438" s="0" t="s">
        <v>39</v>
      </c>
    </row>
    <row r="439" customFormat="false" ht="15" hidden="false" customHeight="false" outlineLevel="0" collapsed="false">
      <c r="A439" s="46" t="n">
        <v>43986</v>
      </c>
      <c r="B439" s="45" t="n">
        <v>0.160446438063501</v>
      </c>
      <c r="C439" s="0" t="s">
        <v>39</v>
      </c>
    </row>
    <row r="440" customFormat="false" ht="15" hidden="false" customHeight="false" outlineLevel="0" collapsed="false">
      <c r="A440" s="46" t="n">
        <v>44029</v>
      </c>
      <c r="B440" s="45" t="n">
        <v>0.297956745905996</v>
      </c>
      <c r="C440" s="0" t="s">
        <v>39</v>
      </c>
    </row>
    <row r="441" customFormat="false" ht="15" hidden="false" customHeight="false" outlineLevel="0" collapsed="false">
      <c r="A441" s="46" t="n">
        <v>44043</v>
      </c>
      <c r="B441" s="45" t="n">
        <v>0.160446438063501</v>
      </c>
      <c r="C441" s="0" t="s">
        <v>39</v>
      </c>
    </row>
    <row r="442" customFormat="false" ht="15" hidden="false" customHeight="false" outlineLevel="0" collapsed="false">
      <c r="A442" s="46" t="n">
        <v>44044</v>
      </c>
      <c r="B442" s="45" t="n">
        <v>0.0529148845910085</v>
      </c>
      <c r="C442" s="0" t="s">
        <v>38</v>
      </c>
    </row>
    <row r="443" customFormat="false" ht="15" hidden="false" customHeight="false" outlineLevel="0" collapsed="false">
      <c r="A443" s="46" t="n">
        <v>44044</v>
      </c>
      <c r="B443" s="45" t="n">
        <v>0.000120787162921923</v>
      </c>
      <c r="C443" s="0" t="s">
        <v>38</v>
      </c>
    </row>
    <row r="444" customFormat="false" ht="15" hidden="false" customHeight="false" outlineLevel="0" collapsed="false">
      <c r="A444" s="46" t="n">
        <v>44092</v>
      </c>
      <c r="B444" s="45" t="n">
        <v>0.148978372314109</v>
      </c>
      <c r="C444" s="0" t="s">
        <v>39</v>
      </c>
    </row>
    <row r="445" customFormat="false" ht="15" hidden="false" customHeight="false" outlineLevel="0" collapsed="false">
      <c r="A445" s="46" t="n">
        <v>44136</v>
      </c>
      <c r="B445" s="45" t="n">
        <v>0.000120787162921923</v>
      </c>
      <c r="C445" s="0" t="s">
        <v>38</v>
      </c>
    </row>
    <row r="446" customFormat="false" ht="15" hidden="false" customHeight="false" outlineLevel="0" collapsed="false">
      <c r="A446" s="46" t="n">
        <v>44136</v>
      </c>
      <c r="B446" s="45" t="n">
        <v>0.0462597162308589</v>
      </c>
      <c r="C446" s="0" t="s">
        <v>38</v>
      </c>
    </row>
    <row r="447" customFormat="false" ht="15" hidden="false" customHeight="false" outlineLevel="0" collapsed="false">
      <c r="A447" s="46" t="n">
        <v>44168</v>
      </c>
      <c r="B447" s="45" t="n">
        <v>0.32089287740478</v>
      </c>
      <c r="C447" s="0" t="s">
        <v>39</v>
      </c>
    </row>
    <row r="448" customFormat="false" ht="15" hidden="false" customHeight="false" outlineLevel="0" collapsed="false">
      <c r="A448" s="46" t="n">
        <v>44169</v>
      </c>
      <c r="B448" s="45" t="n">
        <v>0.160446438063501</v>
      </c>
      <c r="C448" s="0" t="s">
        <v>39</v>
      </c>
    </row>
    <row r="449" customFormat="false" ht="15" hidden="false" customHeight="false" outlineLevel="0" collapsed="false">
      <c r="A449" s="46" t="n">
        <v>44214</v>
      </c>
      <c r="B449" s="45" t="n">
        <v>0.297956745905996</v>
      </c>
      <c r="C449" s="0" t="s">
        <v>39</v>
      </c>
    </row>
    <row r="450" customFormat="false" ht="15" hidden="false" customHeight="false" outlineLevel="0" collapsed="false">
      <c r="A450" s="46" t="n">
        <v>44225</v>
      </c>
      <c r="B450" s="45" t="n">
        <v>0.160446438063501</v>
      </c>
      <c r="C450" s="0" t="s">
        <v>39</v>
      </c>
    </row>
    <row r="451" customFormat="false" ht="15" hidden="false" customHeight="false" outlineLevel="0" collapsed="false">
      <c r="A451" s="46" t="n">
        <v>44228</v>
      </c>
      <c r="B451" s="45" t="n">
        <v>0.000120898329687404</v>
      </c>
      <c r="C451" s="0" t="s">
        <v>38</v>
      </c>
    </row>
    <row r="452" customFormat="false" ht="15" hidden="false" customHeight="false" outlineLevel="0" collapsed="false">
      <c r="A452" s="46" t="n">
        <v>44228</v>
      </c>
      <c r="B452" s="45" t="n">
        <v>0.0418115889436346</v>
      </c>
      <c r="C452" s="0" t="s">
        <v>38</v>
      </c>
    </row>
    <row r="453" customFormat="false" ht="15" hidden="false" customHeight="false" outlineLevel="0" collapsed="false">
      <c r="A453" s="46" t="n">
        <v>44274</v>
      </c>
      <c r="B453" s="45" t="n">
        <v>0.148978372314109</v>
      </c>
      <c r="C453" s="0" t="s">
        <v>39</v>
      </c>
    </row>
    <row r="454" customFormat="false" ht="15" hidden="false" customHeight="false" outlineLevel="0" collapsed="false">
      <c r="A454" s="46" t="n">
        <v>44316</v>
      </c>
      <c r="B454" s="45" t="n">
        <v>1.70596262752234E-005</v>
      </c>
      <c r="C454" s="0" t="s">
        <v>38</v>
      </c>
    </row>
    <row r="455" customFormat="false" ht="15" hidden="false" customHeight="false" outlineLevel="0" collapsed="false">
      <c r="A455" s="46" t="n">
        <v>44317</v>
      </c>
      <c r="B455" s="45" t="n">
        <v>0.0341151751579335</v>
      </c>
      <c r="C455" s="0" t="s">
        <v>38</v>
      </c>
    </row>
    <row r="456" customFormat="false" ht="15" hidden="false" customHeight="false" outlineLevel="0" collapsed="false">
      <c r="A456" s="46" t="n">
        <v>44317</v>
      </c>
      <c r="B456" s="45" t="n">
        <v>0.00011716849303866</v>
      </c>
      <c r="C456" s="0" t="s">
        <v>38</v>
      </c>
    </row>
    <row r="457" customFormat="false" ht="15" hidden="false" customHeight="false" outlineLevel="0" collapsed="false">
      <c r="A457" s="46" t="n">
        <v>44350</v>
      </c>
      <c r="B457" s="45" t="n">
        <v>0.32089287740478</v>
      </c>
      <c r="C457" s="0" t="s">
        <v>39</v>
      </c>
    </row>
    <row r="458" customFormat="false" ht="15" hidden="false" customHeight="false" outlineLevel="0" collapsed="false">
      <c r="A458" s="46" t="n">
        <v>44351</v>
      </c>
      <c r="B458" s="45" t="n">
        <v>0.160446438063501</v>
      </c>
      <c r="C458" s="0" t="s">
        <v>39</v>
      </c>
    </row>
    <row r="459" customFormat="false" ht="15" hidden="false" customHeight="false" outlineLevel="0" collapsed="false">
      <c r="A459" s="46" t="n">
        <v>44393</v>
      </c>
      <c r="B459" s="45" t="n">
        <v>0.297956745905996</v>
      </c>
      <c r="C459" s="0" t="s">
        <v>39</v>
      </c>
    </row>
    <row r="460" customFormat="false" ht="15" hidden="false" customHeight="false" outlineLevel="0" collapsed="false">
      <c r="A460" s="46" t="n">
        <v>44407</v>
      </c>
      <c r="B460" s="45" t="n">
        <v>0.160446438063501</v>
      </c>
      <c r="C460" s="0" t="s">
        <v>39</v>
      </c>
    </row>
    <row r="461" customFormat="false" ht="15" hidden="false" customHeight="false" outlineLevel="0" collapsed="false">
      <c r="A461" s="46" t="n">
        <v>44409</v>
      </c>
      <c r="B461" s="45" t="n">
        <v>0.0307811893055016</v>
      </c>
      <c r="C461" s="0" t="s">
        <v>38</v>
      </c>
    </row>
    <row r="462" customFormat="false" ht="15" hidden="false" customHeight="false" outlineLevel="0" collapsed="false">
      <c r="A462" s="46" t="n">
        <v>44409</v>
      </c>
      <c r="B462" s="45" t="n">
        <v>0.00012111810766054</v>
      </c>
      <c r="C462" s="0" t="s">
        <v>38</v>
      </c>
    </row>
    <row r="463" customFormat="false" ht="15" hidden="false" customHeight="false" outlineLevel="0" collapsed="false">
      <c r="A463" s="46" t="n">
        <v>44456</v>
      </c>
      <c r="B463" s="45" t="n">
        <v>0.148978372314109</v>
      </c>
      <c r="C463" s="0" t="s">
        <v>39</v>
      </c>
    </row>
    <row r="464" customFormat="false" ht="15" hidden="false" customHeight="false" outlineLevel="0" collapsed="false">
      <c r="A464" s="46" t="n">
        <v>44501</v>
      </c>
      <c r="B464" s="45" t="n">
        <v>0.024142122237442</v>
      </c>
      <c r="C464" s="0" t="s">
        <v>38</v>
      </c>
    </row>
    <row r="465" customFormat="false" ht="15" hidden="false" customHeight="false" outlineLevel="0" collapsed="false">
      <c r="A465" s="46" t="n">
        <v>44501</v>
      </c>
      <c r="B465" s="45" t="n">
        <v>0.00012111810766054</v>
      </c>
      <c r="C465" s="0" t="s">
        <v>38</v>
      </c>
    </row>
    <row r="466" customFormat="false" ht="15" hidden="false" customHeight="false" outlineLevel="0" collapsed="false">
      <c r="A466" s="46" t="n">
        <v>44533</v>
      </c>
      <c r="B466" s="45" t="n">
        <v>0.32089287740478</v>
      </c>
      <c r="C466" s="0" t="s">
        <v>39</v>
      </c>
    </row>
    <row r="467" customFormat="false" ht="15" hidden="false" customHeight="false" outlineLevel="0" collapsed="false">
      <c r="A467" s="46" t="n">
        <v>44533</v>
      </c>
      <c r="B467" s="45" t="n">
        <v>0.160446438063501</v>
      </c>
      <c r="C467" s="0" t="s">
        <v>39</v>
      </c>
    </row>
    <row r="468" customFormat="false" ht="15" hidden="false" customHeight="false" outlineLevel="0" collapsed="false">
      <c r="A468" s="46" t="n">
        <v>44579</v>
      </c>
      <c r="B468" s="45" t="n">
        <v>0.297956745905996</v>
      </c>
      <c r="C468" s="0" t="s">
        <v>39</v>
      </c>
    </row>
    <row r="469" customFormat="false" ht="15" hidden="false" customHeight="false" outlineLevel="0" collapsed="false">
      <c r="A469" s="46" t="n">
        <v>44592</v>
      </c>
      <c r="B469" s="45" t="n">
        <v>0.160446438063501</v>
      </c>
      <c r="C469" s="0" t="s">
        <v>39</v>
      </c>
    </row>
    <row r="470" customFormat="false" ht="15" hidden="false" customHeight="false" outlineLevel="0" collapsed="false">
      <c r="A470" s="46" t="n">
        <v>44593</v>
      </c>
      <c r="B470" s="45" t="n">
        <v>0.00012111810766054</v>
      </c>
      <c r="C470" s="0" t="s">
        <v>38</v>
      </c>
    </row>
    <row r="471" customFormat="false" ht="15" hidden="false" customHeight="false" outlineLevel="0" collapsed="false">
      <c r="A471" s="46" t="n">
        <v>44593</v>
      </c>
      <c r="B471" s="45" t="n">
        <v>0.0196799981599984</v>
      </c>
      <c r="C471" s="0" t="s">
        <v>38</v>
      </c>
    </row>
    <row r="472" customFormat="false" ht="15" hidden="false" customHeight="false" outlineLevel="0" collapsed="false">
      <c r="A472" s="46" t="n">
        <v>44638</v>
      </c>
      <c r="B472" s="45" t="n">
        <v>0.14897838253634</v>
      </c>
      <c r="C472" s="0" t="s">
        <v>39</v>
      </c>
    </row>
    <row r="473" customFormat="false" ht="15" hidden="false" customHeight="false" outlineLevel="0" collapsed="false">
      <c r="A473" s="46" t="n">
        <v>44681</v>
      </c>
      <c r="B473" s="45" t="n">
        <v>1.70596262752234E-005</v>
      </c>
      <c r="C473" s="0" t="s">
        <v>38</v>
      </c>
    </row>
    <row r="474" customFormat="false" ht="15" hidden="false" customHeight="false" outlineLevel="0" collapsed="false">
      <c r="A474" s="46" t="n">
        <v>44682</v>
      </c>
      <c r="B474" s="45" t="n">
        <v>0.00011716849303866</v>
      </c>
      <c r="C474" s="0" t="s">
        <v>38</v>
      </c>
    </row>
    <row r="475" customFormat="false" ht="15" hidden="false" customHeight="false" outlineLevel="0" collapsed="false">
      <c r="A475" s="46" t="n">
        <v>44682</v>
      </c>
      <c r="B475" s="45" t="n">
        <v>0.0125956609183653</v>
      </c>
      <c r="C475" s="0" t="s">
        <v>38</v>
      </c>
    </row>
    <row r="476" customFormat="false" ht="15" hidden="false" customHeight="false" outlineLevel="0" collapsed="false">
      <c r="A476" s="46" t="n">
        <v>44715</v>
      </c>
      <c r="B476" s="45" t="n">
        <v>0.160446438063501</v>
      </c>
      <c r="C476" s="0" t="s">
        <v>39</v>
      </c>
    </row>
    <row r="477" customFormat="false" ht="15" hidden="false" customHeight="false" outlineLevel="0" collapsed="false">
      <c r="A477" s="46" t="n">
        <v>44715</v>
      </c>
      <c r="B477" s="45" t="n">
        <v>0.32089287740478</v>
      </c>
      <c r="C477" s="0" t="s">
        <v>39</v>
      </c>
    </row>
    <row r="478" customFormat="false" ht="15" hidden="false" customHeight="false" outlineLevel="0" collapsed="false">
      <c r="A478" s="46" t="n">
        <v>44760</v>
      </c>
      <c r="B478" s="45" t="n">
        <v>0.297956745905996</v>
      </c>
      <c r="C478" s="0" t="s">
        <v>39</v>
      </c>
    </row>
    <row r="479" customFormat="false" ht="15" hidden="false" customHeight="false" outlineLevel="0" collapsed="false">
      <c r="A479" s="46" t="n">
        <v>44771</v>
      </c>
      <c r="B479" s="45" t="n">
        <v>0.160446438063501</v>
      </c>
      <c r="C479" s="0" t="s">
        <v>39</v>
      </c>
    </row>
    <row r="480" customFormat="false" ht="15" hidden="false" customHeight="false" outlineLevel="0" collapsed="false">
      <c r="A480" s="46" t="n">
        <v>44774</v>
      </c>
      <c r="B480" s="45" t="n">
        <v>0.00892975027088913</v>
      </c>
      <c r="C480" s="0" t="s">
        <v>38</v>
      </c>
    </row>
    <row r="481" customFormat="false" ht="15" hidden="false" customHeight="false" outlineLevel="0" collapsed="false">
      <c r="A481" s="46" t="n">
        <v>44774</v>
      </c>
      <c r="B481" s="45" t="n">
        <v>0.00012111810766054</v>
      </c>
      <c r="C481" s="0" t="s">
        <v>38</v>
      </c>
    </row>
    <row r="482" customFormat="false" ht="15" hidden="false" customHeight="false" outlineLevel="0" collapsed="false">
      <c r="A482" s="46" t="n">
        <v>44866</v>
      </c>
      <c r="B482" s="45" t="n">
        <v>0.00012111810766054</v>
      </c>
      <c r="C482" s="0" t="s">
        <v>38</v>
      </c>
    </row>
    <row r="483" customFormat="false" ht="15" hidden="false" customHeight="false" outlineLevel="0" collapsed="false">
      <c r="A483" s="46" t="n">
        <v>44866</v>
      </c>
      <c r="B483" s="45" t="n">
        <v>0.00588416806370495</v>
      </c>
      <c r="C483" s="0" t="s">
        <v>38</v>
      </c>
    </row>
    <row r="484" customFormat="false" ht="15" hidden="false" customHeight="false" outlineLevel="0" collapsed="false">
      <c r="A484" s="46" t="n">
        <v>44897</v>
      </c>
      <c r="B484" s="45" t="n">
        <v>0.32089287740478</v>
      </c>
      <c r="C484" s="0" t="s">
        <v>39</v>
      </c>
    </row>
    <row r="485" customFormat="false" ht="15" hidden="false" customHeight="false" outlineLevel="0" collapsed="false">
      <c r="A485" s="46" t="n">
        <v>44897</v>
      </c>
      <c r="B485" s="45" t="n">
        <v>0.160446438063501</v>
      </c>
      <c r="C485" s="0" t="s">
        <v>39</v>
      </c>
    </row>
    <row r="486" customFormat="false" ht="15" hidden="false" customHeight="false" outlineLevel="0" collapsed="false">
      <c r="A486" s="46" t="n">
        <v>44944</v>
      </c>
      <c r="B486" s="45" t="n">
        <v>0.297956751017112</v>
      </c>
      <c r="C486" s="0" t="s">
        <v>39</v>
      </c>
    </row>
    <row r="487" customFormat="false" ht="15" hidden="false" customHeight="false" outlineLevel="0" collapsed="false">
      <c r="A487" s="46" t="n">
        <v>44957</v>
      </c>
      <c r="B487" s="45" t="n">
        <v>0.160446438063501</v>
      </c>
      <c r="C487" s="0" t="s">
        <v>39</v>
      </c>
    </row>
    <row r="488" customFormat="false" ht="15" hidden="false" customHeight="false" outlineLevel="0" collapsed="false">
      <c r="A488" s="46" t="n">
        <v>44958</v>
      </c>
      <c r="B488" s="45" t="n">
        <v>0.00012111810766054</v>
      </c>
      <c r="C488" s="0" t="s">
        <v>38</v>
      </c>
    </row>
    <row r="489" customFormat="false" ht="15" hidden="false" customHeight="false" outlineLevel="0" collapsed="false">
      <c r="A489" s="46" t="n">
        <v>44958</v>
      </c>
      <c r="B489" s="45" t="n">
        <v>0.00491490247991332</v>
      </c>
      <c r="C489" s="0" t="s">
        <v>38</v>
      </c>
    </row>
    <row r="490" customFormat="false" ht="15" hidden="false" customHeight="false" outlineLevel="0" collapsed="false">
      <c r="A490" s="46" t="n">
        <v>45046</v>
      </c>
      <c r="B490" s="45" t="n">
        <v>1.70596262752234E-005</v>
      </c>
      <c r="C490" s="0" t="s">
        <v>38</v>
      </c>
    </row>
    <row r="491" customFormat="false" ht="15" hidden="false" customHeight="false" outlineLevel="0" collapsed="false">
      <c r="A491" s="46" t="n">
        <v>45047</v>
      </c>
      <c r="B491" s="45" t="n">
        <v>0.00011716849303866</v>
      </c>
      <c r="C491" s="0" t="s">
        <v>38</v>
      </c>
    </row>
    <row r="492" customFormat="false" ht="15" hidden="false" customHeight="false" outlineLevel="0" collapsed="false">
      <c r="A492" s="46" t="n">
        <v>45047</v>
      </c>
      <c r="B492" s="45" t="n">
        <v>0.00328629531004028</v>
      </c>
      <c r="C492" s="0" t="s">
        <v>38</v>
      </c>
    </row>
    <row r="493" customFormat="false" ht="15" hidden="false" customHeight="false" outlineLevel="0" collapsed="false">
      <c r="A493" s="46" t="n">
        <v>45079</v>
      </c>
      <c r="B493" s="45" t="n">
        <v>0.32089287740478</v>
      </c>
      <c r="C493" s="0" t="s">
        <v>39</v>
      </c>
    </row>
    <row r="494" customFormat="false" ht="15" hidden="false" customHeight="false" outlineLevel="0" collapsed="false">
      <c r="A494" s="46" t="n">
        <v>45079</v>
      </c>
      <c r="B494" s="45" t="n">
        <v>0.160446448285732</v>
      </c>
      <c r="C494" s="0" t="s">
        <v>39</v>
      </c>
    </row>
    <row r="495" customFormat="false" ht="15" hidden="false" customHeight="false" outlineLevel="0" collapsed="false">
      <c r="A495" s="46" t="n">
        <v>45138</v>
      </c>
      <c r="B495" s="45" t="n">
        <v>0.160446448285732</v>
      </c>
      <c r="C495" s="0" t="s">
        <v>39</v>
      </c>
    </row>
    <row r="496" customFormat="false" ht="15" hidden="false" customHeight="false" outlineLevel="0" collapsed="false">
      <c r="A496" s="46" t="n">
        <v>45139</v>
      </c>
      <c r="B496" s="45" t="n">
        <v>0.00012111810766054</v>
      </c>
      <c r="C496" s="0" t="s">
        <v>38</v>
      </c>
    </row>
    <row r="497" customFormat="false" ht="15" hidden="false" customHeight="false" outlineLevel="0" collapsed="false">
      <c r="A497" s="46" t="n">
        <v>45139</v>
      </c>
      <c r="B497" s="45" t="n">
        <v>0.00256164772146464</v>
      </c>
      <c r="C497" s="0" t="s">
        <v>38</v>
      </c>
    </row>
    <row r="498" customFormat="false" ht="15" hidden="false" customHeight="false" outlineLevel="0" collapsed="false">
      <c r="A498" s="46" t="n">
        <v>45231</v>
      </c>
      <c r="B498" s="45" t="n">
        <v>0.00012111810766054</v>
      </c>
      <c r="C498" s="0" t="s">
        <v>38</v>
      </c>
    </row>
    <row r="499" customFormat="false" ht="15" hidden="false" customHeight="false" outlineLevel="0" collapsed="false">
      <c r="A499" s="46" t="n">
        <v>45231</v>
      </c>
      <c r="B499" s="45" t="n">
        <v>0.00169853489869769</v>
      </c>
      <c r="C499" s="0" t="s">
        <v>38</v>
      </c>
    </row>
    <row r="500" customFormat="false" ht="15" hidden="false" customHeight="false" outlineLevel="0" collapsed="false">
      <c r="A500" s="46" t="n">
        <v>45261</v>
      </c>
      <c r="B500" s="45" t="n">
        <v>0.32089287740478</v>
      </c>
      <c r="C500" s="0" t="s">
        <v>39</v>
      </c>
    </row>
    <row r="501" customFormat="false" ht="15" hidden="false" customHeight="false" outlineLevel="0" collapsed="false">
      <c r="A501" s="46" t="n">
        <v>45323</v>
      </c>
      <c r="B501" s="45" t="n">
        <v>0.000121005663116145</v>
      </c>
      <c r="C501" s="0" t="s">
        <v>38</v>
      </c>
    </row>
    <row r="502" customFormat="false" ht="15" hidden="false" customHeight="false" outlineLevel="0" collapsed="false">
      <c r="A502" s="46" t="n">
        <v>45323</v>
      </c>
      <c r="B502" s="45" t="n">
        <v>0.00112542038926257</v>
      </c>
      <c r="C502" s="0" t="s">
        <v>38</v>
      </c>
    </row>
    <row r="503" customFormat="false" ht="15" hidden="false" customHeight="false" outlineLevel="0" collapsed="false">
      <c r="A503" s="46" t="n">
        <v>45412</v>
      </c>
      <c r="B503" s="45" t="n">
        <v>1.70596262752234E-005</v>
      </c>
      <c r="C503" s="0" t="s">
        <v>38</v>
      </c>
    </row>
    <row r="504" customFormat="false" ht="15" hidden="false" customHeight="false" outlineLevel="0" collapsed="false">
      <c r="A504" s="46" t="n">
        <v>45413</v>
      </c>
      <c r="B504" s="45" t="n">
        <v>0.000118161327254513</v>
      </c>
      <c r="C504" s="0" t="s">
        <v>38</v>
      </c>
    </row>
    <row r="505" customFormat="false" ht="15" hidden="false" customHeight="false" outlineLevel="0" collapsed="false">
      <c r="A505" s="46" t="n">
        <v>45413</v>
      </c>
      <c r="B505" s="45" t="n">
        <v>0.000828534847586531</v>
      </c>
      <c r="C505" s="0" t="s">
        <v>38</v>
      </c>
    </row>
    <row r="506" customFormat="false" ht="15" hidden="false" customHeight="false" outlineLevel="0" collapsed="false">
      <c r="A506" s="46" t="n">
        <v>45446</v>
      </c>
      <c r="B506" s="45" t="n">
        <v>0.320892882515896</v>
      </c>
      <c r="C506" s="0" t="s">
        <v>39</v>
      </c>
    </row>
    <row r="507" customFormat="false" ht="15" hidden="false" customHeight="false" outlineLevel="0" collapsed="false">
      <c r="A507" s="46" t="n">
        <v>45505</v>
      </c>
      <c r="B507" s="45" t="n">
        <v>0.000120787162921923</v>
      </c>
      <c r="C507" s="0" t="s">
        <v>38</v>
      </c>
    </row>
    <row r="508" customFormat="false" ht="15" hidden="false" customHeight="false" outlineLevel="0" collapsed="false">
      <c r="A508" s="46" t="n">
        <v>45505</v>
      </c>
      <c r="B508" s="45" t="n">
        <v>0.000303795770040684</v>
      </c>
      <c r="C508" s="0" t="s">
        <v>38</v>
      </c>
    </row>
    <row r="509" customFormat="false" ht="15" hidden="false" customHeight="false" outlineLevel="0" collapsed="false">
      <c r="A509" s="46" t="n">
        <v>45597</v>
      </c>
      <c r="B509" s="45" t="n">
        <v>0.000120787162921923</v>
      </c>
      <c r="C509" s="0" t="s">
        <v>38</v>
      </c>
    </row>
    <row r="510" customFormat="false" ht="15" hidden="false" customHeight="false" outlineLevel="0" collapsed="false">
      <c r="A510" s="46" t="n">
        <v>45689</v>
      </c>
      <c r="B510" s="45" t="n">
        <v>0.000120898329687404</v>
      </c>
      <c r="C510" s="0" t="s">
        <v>38</v>
      </c>
    </row>
    <row r="511" customFormat="false" ht="15" hidden="false" customHeight="false" outlineLevel="0" collapsed="false">
      <c r="A511" s="46" t="n">
        <v>45777</v>
      </c>
      <c r="B511" s="45" t="n">
        <v>1.70596262752234E-005</v>
      </c>
      <c r="C511" s="0" t="s">
        <v>38</v>
      </c>
    </row>
    <row r="512" customFormat="false" ht="15" hidden="false" customHeight="false" outlineLevel="0" collapsed="false">
      <c r="A512" s="46" t="n">
        <v>45778</v>
      </c>
      <c r="B512" s="45" t="n">
        <v>0.00011716849303866</v>
      </c>
      <c r="C512" s="0" t="s">
        <v>38</v>
      </c>
    </row>
    <row r="513" customFormat="false" ht="15" hidden="false" customHeight="false" outlineLevel="0" collapsed="false">
      <c r="A513" s="46" t="n">
        <v>45870</v>
      </c>
      <c r="B513" s="45" t="n">
        <v>0.00012111810766054</v>
      </c>
      <c r="C513" s="0" t="s">
        <v>38</v>
      </c>
    </row>
    <row r="514" customFormat="false" ht="15" hidden="false" customHeight="false" outlineLevel="0" collapsed="false">
      <c r="A514" s="46" t="n">
        <v>45962</v>
      </c>
      <c r="B514" s="45" t="n">
        <v>0.00012111810766054</v>
      </c>
      <c r="C514" s="0" t="s">
        <v>38</v>
      </c>
    </row>
    <row r="515" customFormat="false" ht="15" hidden="false" customHeight="false" outlineLevel="0" collapsed="false">
      <c r="A515" s="46" t="n">
        <v>46054</v>
      </c>
      <c r="B515" s="45" t="n">
        <v>0.00012111810766054</v>
      </c>
      <c r="C515" s="0" t="s">
        <v>38</v>
      </c>
    </row>
    <row r="516" customFormat="false" ht="15" hidden="false" customHeight="false" outlineLevel="0" collapsed="false">
      <c r="A516" s="46" t="n">
        <v>46142</v>
      </c>
      <c r="B516" s="45" t="n">
        <v>1.70596262752234E-005</v>
      </c>
      <c r="C516" s="0" t="s">
        <v>38</v>
      </c>
    </row>
    <row r="517" customFormat="false" ht="15" hidden="false" customHeight="false" outlineLevel="0" collapsed="false">
      <c r="A517" s="46" t="n">
        <v>46143</v>
      </c>
      <c r="B517" s="45" t="n">
        <v>0.00011716849303866</v>
      </c>
      <c r="C517" s="0" t="s">
        <v>38</v>
      </c>
    </row>
    <row r="518" customFormat="false" ht="15" hidden="false" customHeight="false" outlineLevel="0" collapsed="false">
      <c r="A518" s="46" t="n">
        <v>46235</v>
      </c>
      <c r="B518" s="45" t="n">
        <v>0.00012111810766054</v>
      </c>
      <c r="C518" s="0" t="s">
        <v>38</v>
      </c>
    </row>
    <row r="519" customFormat="false" ht="15" hidden="false" customHeight="false" outlineLevel="0" collapsed="false">
      <c r="A519" s="46" t="n">
        <v>46327</v>
      </c>
      <c r="B519" s="45" t="n">
        <v>0.00012111810766054</v>
      </c>
      <c r="C519" s="0" t="s">
        <v>38</v>
      </c>
    </row>
    <row r="520" customFormat="false" ht="15" hidden="false" customHeight="false" outlineLevel="0" collapsed="false">
      <c r="A520" s="46" t="n">
        <v>46419</v>
      </c>
      <c r="B520" s="45" t="n">
        <v>0.00012111810766054</v>
      </c>
      <c r="C520" s="0" t="s">
        <v>38</v>
      </c>
    </row>
    <row r="521" customFormat="false" ht="15" hidden="false" customHeight="false" outlineLevel="0" collapsed="false">
      <c r="A521" s="46" t="n">
        <v>46507</v>
      </c>
      <c r="B521" s="45" t="n">
        <v>1.70596262752234E-005</v>
      </c>
      <c r="C521" s="0" t="s">
        <v>38</v>
      </c>
    </row>
    <row r="522" customFormat="false" ht="15" hidden="false" customHeight="false" outlineLevel="0" collapsed="false">
      <c r="A522" s="46" t="n">
        <v>46508</v>
      </c>
      <c r="B522" s="45" t="n">
        <v>0.00011716849303866</v>
      </c>
      <c r="C522" s="0" t="s">
        <v>38</v>
      </c>
    </row>
    <row r="523" customFormat="false" ht="15" hidden="false" customHeight="false" outlineLevel="0" collapsed="false">
      <c r="A523" s="46" t="n">
        <v>46600</v>
      </c>
      <c r="B523" s="45" t="n">
        <v>0.00012111810766054</v>
      </c>
      <c r="C523" s="0" t="s">
        <v>38</v>
      </c>
    </row>
    <row r="524" customFormat="false" ht="15" hidden="false" customHeight="false" outlineLevel="0" collapsed="false">
      <c r="A524" s="46" t="n">
        <v>46692</v>
      </c>
      <c r="B524" s="45" t="n">
        <v>0.00012111810766054</v>
      </c>
      <c r="C524" s="0" t="s">
        <v>38</v>
      </c>
    </row>
    <row r="525" customFormat="false" ht="15" hidden="false" customHeight="false" outlineLevel="0" collapsed="false">
      <c r="A525" s="46" t="n">
        <v>46784</v>
      </c>
      <c r="B525" s="45" t="n">
        <v>0.000121005663116145</v>
      </c>
      <c r="C525" s="0" t="s">
        <v>38</v>
      </c>
    </row>
    <row r="526" customFormat="false" ht="15" hidden="false" customHeight="false" outlineLevel="0" collapsed="false">
      <c r="A526" s="46" t="n">
        <v>46873</v>
      </c>
      <c r="B526" s="45" t="n">
        <v>1.70596262752234E-005</v>
      </c>
      <c r="C526" s="0" t="s">
        <v>38</v>
      </c>
    </row>
    <row r="527" customFormat="false" ht="15" hidden="false" customHeight="false" outlineLevel="0" collapsed="false">
      <c r="A527" s="46" t="n">
        <v>46874</v>
      </c>
      <c r="B527" s="45" t="n">
        <v>0.000118161327254513</v>
      </c>
      <c r="C527" s="0" t="s">
        <v>38</v>
      </c>
    </row>
    <row r="528" customFormat="false" ht="15" hidden="false" customHeight="false" outlineLevel="0" collapsed="false">
      <c r="A528" s="46" t="n">
        <v>46966</v>
      </c>
      <c r="B528" s="45" t="n">
        <v>0.000120787162921923</v>
      </c>
      <c r="C528" s="0" t="s">
        <v>38</v>
      </c>
    </row>
    <row r="529" customFormat="false" ht="15" hidden="false" customHeight="false" outlineLevel="0" collapsed="false">
      <c r="A529" s="46" t="n">
        <v>47058</v>
      </c>
      <c r="B529" s="45" t="n">
        <v>0.000120787162921923</v>
      </c>
      <c r="C529" s="0" t="s">
        <v>38</v>
      </c>
    </row>
    <row r="530" customFormat="false" ht="15" hidden="false" customHeight="false" outlineLevel="0" collapsed="false">
      <c r="A530" s="46" t="n">
        <v>47150</v>
      </c>
      <c r="B530" s="45" t="n">
        <v>0.000120898329687404</v>
      </c>
      <c r="C530" s="0" t="s">
        <v>38</v>
      </c>
    </row>
    <row r="531" customFormat="false" ht="15" hidden="false" customHeight="false" outlineLevel="0" collapsed="false">
      <c r="A531" s="46" t="n">
        <v>47238</v>
      </c>
      <c r="B531" s="45" t="n">
        <v>1.70596262752234E-005</v>
      </c>
      <c r="C531" s="0" t="s">
        <v>38</v>
      </c>
    </row>
    <row r="532" customFormat="false" ht="15" hidden="false" customHeight="false" outlineLevel="0" collapsed="false">
      <c r="A532" s="46" t="n">
        <v>47239</v>
      </c>
      <c r="B532" s="45" t="n">
        <v>0.00011716849303866</v>
      </c>
      <c r="C532" s="0" t="s">
        <v>38</v>
      </c>
    </row>
    <row r="533" customFormat="false" ht="15" hidden="false" customHeight="false" outlineLevel="0" collapsed="false">
      <c r="A533" s="46" t="n">
        <v>47331</v>
      </c>
      <c r="B533" s="45" t="n">
        <v>0.00012111810766054</v>
      </c>
      <c r="C533" s="0" t="s">
        <v>38</v>
      </c>
    </row>
    <row r="534" customFormat="false" ht="15" hidden="false" customHeight="false" outlineLevel="0" collapsed="false">
      <c r="A534" s="46" t="n">
        <v>47423</v>
      </c>
      <c r="B534" s="45" t="n">
        <v>0.00012111810766054</v>
      </c>
      <c r="C534" s="0" t="s">
        <v>38</v>
      </c>
    </row>
    <row r="535" customFormat="false" ht="15" hidden="false" customHeight="false" outlineLevel="0" collapsed="false">
      <c r="A535" s="46" t="n">
        <v>47515</v>
      </c>
      <c r="B535" s="45" t="n">
        <v>0.00012111810766054</v>
      </c>
      <c r="C535" s="0" t="s">
        <v>38</v>
      </c>
    </row>
    <row r="536" customFormat="false" ht="15" hidden="false" customHeight="false" outlineLevel="0" collapsed="false">
      <c r="A536" s="46" t="n">
        <v>47603</v>
      </c>
      <c r="B536" s="45" t="n">
        <v>1.70596262752234E-005</v>
      </c>
      <c r="C536" s="0" t="s">
        <v>38</v>
      </c>
    </row>
    <row r="537" customFormat="false" ht="15" hidden="false" customHeight="false" outlineLevel="0" collapsed="false">
      <c r="A537" s="46" t="n">
        <v>47604</v>
      </c>
      <c r="B537" s="45" t="n">
        <v>0.00011716849303866</v>
      </c>
      <c r="C537" s="0" t="s">
        <v>38</v>
      </c>
    </row>
    <row r="538" customFormat="false" ht="15" hidden="false" customHeight="false" outlineLevel="0" collapsed="false">
      <c r="A538" s="46" t="n">
        <v>47696</v>
      </c>
      <c r="B538" s="45" t="n">
        <v>0.00012111810766054</v>
      </c>
      <c r="C538" s="0" t="s">
        <v>38</v>
      </c>
    </row>
    <row r="539" customFormat="false" ht="15" hidden="false" customHeight="false" outlineLevel="0" collapsed="false">
      <c r="A539" s="46" t="n">
        <v>43997</v>
      </c>
      <c r="B539" s="45" t="n">
        <v>0.18125</v>
      </c>
      <c r="C539" s="0" t="s">
        <v>40</v>
      </c>
    </row>
    <row r="540" customFormat="false" ht="15" hidden="false" customHeight="false" outlineLevel="0" collapsed="false">
      <c r="A540" s="46" t="n">
        <v>44089</v>
      </c>
      <c r="B540" s="45" t="n">
        <v>0.2625</v>
      </c>
      <c r="C540" s="0" t="s">
        <v>40</v>
      </c>
    </row>
    <row r="541" customFormat="false" ht="15" hidden="false" customHeight="false" outlineLevel="0" collapsed="false">
      <c r="A541" s="46" t="n">
        <v>44180</v>
      </c>
      <c r="B541" s="45" t="n">
        <v>0.2625</v>
      </c>
      <c r="C541" s="0" t="s">
        <v>40</v>
      </c>
    </row>
    <row r="542" customFormat="false" ht="15" hidden="false" customHeight="false" outlineLevel="0" collapsed="false">
      <c r="A542" s="46" t="n">
        <v>44270</v>
      </c>
      <c r="B542" s="45" t="n">
        <v>0.34375</v>
      </c>
      <c r="C542" s="0" t="s">
        <v>40</v>
      </c>
    </row>
    <row r="543" customFormat="false" ht="15" hidden="false" customHeight="false" outlineLevel="0" collapsed="false">
      <c r="A543" s="46" t="n">
        <v>44362</v>
      </c>
      <c r="B543" s="45" t="n">
        <v>0.48</v>
      </c>
      <c r="C543" s="0" t="s">
        <v>40</v>
      </c>
    </row>
    <row r="544" customFormat="false" ht="15" hidden="false" customHeight="false" outlineLevel="0" collapsed="false">
      <c r="A544" s="46" t="n">
        <v>44454</v>
      </c>
      <c r="B544" s="45" t="n">
        <v>0.58875</v>
      </c>
      <c r="C544" s="0" t="s">
        <v>40</v>
      </c>
    </row>
    <row r="545" customFormat="false" ht="15" hidden="false" customHeight="false" outlineLevel="0" collapsed="false">
      <c r="A545" s="46" t="n">
        <v>44545</v>
      </c>
      <c r="B545" s="45" t="n">
        <v>0.66125</v>
      </c>
      <c r="C545" s="0" t="s">
        <v>40</v>
      </c>
    </row>
    <row r="546" customFormat="false" ht="15" hidden="false" customHeight="false" outlineLevel="0" collapsed="false">
      <c r="A546" s="46" t="n">
        <v>44635</v>
      </c>
      <c r="B546" s="45" t="n">
        <v>0.66125</v>
      </c>
      <c r="C546" s="0" t="s">
        <v>40</v>
      </c>
    </row>
    <row r="547" customFormat="false" ht="15" hidden="false" customHeight="false" outlineLevel="0" collapsed="false">
      <c r="A547" s="46" t="n">
        <v>44727</v>
      </c>
      <c r="B547" s="45" t="n">
        <v>0.66125</v>
      </c>
      <c r="C547" s="0" t="s">
        <v>40</v>
      </c>
    </row>
    <row r="548" customFormat="false" ht="15" hidden="false" customHeight="false" outlineLevel="0" collapsed="false">
      <c r="A548" s="46" t="n">
        <v>44819</v>
      </c>
      <c r="B548" s="45" t="n">
        <v>0.66125</v>
      </c>
      <c r="C548" s="0" t="s">
        <v>40</v>
      </c>
    </row>
    <row r="549" customFormat="false" ht="15" hidden="false" customHeight="false" outlineLevel="0" collapsed="false">
      <c r="A549" s="46" t="n">
        <v>44910</v>
      </c>
      <c r="B549" s="45" t="n">
        <v>0.66125</v>
      </c>
      <c r="C549" s="0" t="s">
        <v>40</v>
      </c>
    </row>
    <row r="550" customFormat="false" ht="15" hidden="false" customHeight="false" outlineLevel="0" collapsed="false">
      <c r="A550" s="46" t="n">
        <v>45000</v>
      </c>
      <c r="B550" s="45" t="n">
        <v>0.66125</v>
      </c>
      <c r="C550" s="0" t="s">
        <v>40</v>
      </c>
    </row>
    <row r="551" customFormat="false" ht="15" hidden="false" customHeight="false" outlineLevel="0" collapsed="false">
      <c r="A551" s="46" t="n">
        <v>45092</v>
      </c>
      <c r="B551" s="45" t="n">
        <v>0.66125</v>
      </c>
      <c r="C551" s="0" t="s">
        <v>40</v>
      </c>
    </row>
    <row r="552" customFormat="false" ht="15" hidden="false" customHeight="false" outlineLevel="0" collapsed="false">
      <c r="A552" s="46" t="n">
        <v>45184</v>
      </c>
      <c r="B552" s="45" t="n">
        <v>0.66125</v>
      </c>
      <c r="C552" s="0" t="s">
        <v>40</v>
      </c>
    </row>
    <row r="553" customFormat="false" ht="15" hidden="false" customHeight="false" outlineLevel="0" collapsed="false">
      <c r="A553" s="46" t="n">
        <v>45275</v>
      </c>
      <c r="B553" s="45" t="n">
        <v>0.66125</v>
      </c>
      <c r="C553" s="0" t="s">
        <v>40</v>
      </c>
    </row>
    <row r="554" customFormat="false" ht="15" hidden="false" customHeight="false" outlineLevel="0" collapsed="false">
      <c r="A554" s="46" t="n">
        <v>45366</v>
      </c>
      <c r="B554" s="45" t="n">
        <v>0.66125</v>
      </c>
      <c r="C554" s="0" t="s">
        <v>40</v>
      </c>
    </row>
    <row r="555" customFormat="false" ht="15" hidden="false" customHeight="false" outlineLevel="0" collapsed="false">
      <c r="A555" s="46" t="n">
        <v>45458</v>
      </c>
      <c r="B555" s="45" t="n">
        <v>0.66125</v>
      </c>
      <c r="C555" s="0" t="s">
        <v>40</v>
      </c>
    </row>
    <row r="556" customFormat="false" ht="15" hidden="false" customHeight="false" outlineLevel="0" collapsed="false">
      <c r="A556" s="46" t="n">
        <v>45550</v>
      </c>
      <c r="B556" s="45" t="n">
        <v>0.66125</v>
      </c>
      <c r="C556" s="0" t="s">
        <v>40</v>
      </c>
    </row>
    <row r="557" customFormat="false" ht="15" hidden="false" customHeight="false" outlineLevel="0" collapsed="false">
      <c r="A557" s="46" t="n">
        <v>45641</v>
      </c>
      <c r="B557" s="45" t="n">
        <v>0.66125</v>
      </c>
      <c r="C557" s="0" t="s">
        <v>40</v>
      </c>
    </row>
    <row r="558" customFormat="false" ht="15" hidden="false" customHeight="false" outlineLevel="0" collapsed="false">
      <c r="A558" s="46" t="n">
        <v>45731</v>
      </c>
      <c r="B558" s="45" t="n">
        <v>0.66125</v>
      </c>
      <c r="C558" s="0" t="s">
        <v>40</v>
      </c>
    </row>
    <row r="559" customFormat="false" ht="15" hidden="false" customHeight="false" outlineLevel="0" collapsed="false">
      <c r="A559" s="46" t="n">
        <v>45823</v>
      </c>
      <c r="B559" s="45" t="n">
        <v>0.66125</v>
      </c>
      <c r="C559" s="0" t="s">
        <v>40</v>
      </c>
    </row>
    <row r="560" customFormat="false" ht="15" hidden="false" customHeight="false" outlineLevel="0" collapsed="false">
      <c r="A560" s="46" t="n">
        <v>45915</v>
      </c>
      <c r="B560" s="45" t="n">
        <v>0.66125</v>
      </c>
      <c r="C560" s="0" t="s">
        <v>40</v>
      </c>
    </row>
    <row r="561" customFormat="false" ht="15" hidden="false" customHeight="false" outlineLevel="0" collapsed="false">
      <c r="A561" s="46" t="n">
        <v>46006</v>
      </c>
      <c r="B561" s="45" t="n">
        <v>0.66125</v>
      </c>
      <c r="C561" s="0" t="s">
        <v>40</v>
      </c>
    </row>
    <row r="562" customFormat="false" ht="15" hidden="false" customHeight="false" outlineLevel="0" collapsed="false">
      <c r="A562" s="46" t="n">
        <v>46096</v>
      </c>
      <c r="B562" s="45" t="n">
        <v>0.66125</v>
      </c>
      <c r="C562" s="0" t="s">
        <v>40</v>
      </c>
    </row>
    <row r="563" customFormat="false" ht="15" hidden="false" customHeight="false" outlineLevel="0" collapsed="false">
      <c r="A563" s="46" t="n">
        <v>46188</v>
      </c>
      <c r="B563" s="45" t="n">
        <v>0.66125</v>
      </c>
      <c r="C563" s="0" t="s">
        <v>40</v>
      </c>
    </row>
    <row r="564" customFormat="false" ht="15" hidden="false" customHeight="false" outlineLevel="0" collapsed="false">
      <c r="A564" s="46" t="n">
        <v>46280</v>
      </c>
      <c r="B564" s="45" t="n">
        <v>0.66125</v>
      </c>
      <c r="C564" s="0" t="s">
        <v>40</v>
      </c>
    </row>
    <row r="565" customFormat="false" ht="15" hidden="false" customHeight="false" outlineLevel="0" collapsed="false">
      <c r="A565" s="46" t="n">
        <v>46371</v>
      </c>
      <c r="B565" s="45" t="n">
        <v>0.66125</v>
      </c>
      <c r="C565" s="0" t="s">
        <v>40</v>
      </c>
    </row>
    <row r="566" customFormat="false" ht="15" hidden="false" customHeight="false" outlineLevel="0" collapsed="false">
      <c r="A566" s="46" t="n">
        <v>46461</v>
      </c>
      <c r="B566" s="45" t="n">
        <v>0.66125</v>
      </c>
      <c r="C566" s="0" t="s">
        <v>40</v>
      </c>
    </row>
    <row r="567" customFormat="false" ht="15" hidden="false" customHeight="false" outlineLevel="0" collapsed="false">
      <c r="A567" s="46" t="n">
        <v>46553</v>
      </c>
      <c r="B567" s="45" t="n">
        <v>0.66125</v>
      </c>
      <c r="C567" s="0" t="s">
        <v>40</v>
      </c>
    </row>
    <row r="568" customFormat="false" ht="15" hidden="false" customHeight="false" outlineLevel="0" collapsed="false">
      <c r="A568" s="46" t="n">
        <v>46645</v>
      </c>
      <c r="B568" s="45" t="n">
        <v>0.66125</v>
      </c>
      <c r="C568" s="0" t="s">
        <v>40</v>
      </c>
    </row>
    <row r="569" customFormat="false" ht="15" hidden="false" customHeight="false" outlineLevel="0" collapsed="false">
      <c r="A569" s="46" t="n">
        <v>46736</v>
      </c>
      <c r="B569" s="45" t="n">
        <v>0.66125</v>
      </c>
      <c r="C569" s="0" t="s">
        <v>40</v>
      </c>
    </row>
    <row r="570" customFormat="false" ht="15" hidden="false" customHeight="false" outlineLevel="0" collapsed="false">
      <c r="A570" s="46" t="n">
        <v>46827</v>
      </c>
      <c r="B570" s="45" t="n">
        <v>0.66125</v>
      </c>
      <c r="C570" s="0" t="s">
        <v>40</v>
      </c>
    </row>
    <row r="571" customFormat="false" ht="15" hidden="false" customHeight="false" outlineLevel="0" collapsed="false">
      <c r="A571" s="46" t="n">
        <v>46919</v>
      </c>
      <c r="B571" s="45" t="n">
        <v>0.66125</v>
      </c>
      <c r="C571" s="0" t="s">
        <v>40</v>
      </c>
    </row>
    <row r="572" customFormat="false" ht="15" hidden="false" customHeight="false" outlineLevel="0" collapsed="false">
      <c r="A572" s="46" t="n">
        <v>47011</v>
      </c>
      <c r="B572" s="45" t="n">
        <v>0.66125</v>
      </c>
      <c r="C572" s="0" t="s">
        <v>40</v>
      </c>
    </row>
    <row r="573" customFormat="false" ht="15" hidden="false" customHeight="false" outlineLevel="0" collapsed="false">
      <c r="A573" s="46" t="n">
        <v>47102</v>
      </c>
      <c r="B573" s="45" t="n">
        <v>0.66125</v>
      </c>
      <c r="C573" s="0" t="s">
        <v>40</v>
      </c>
    </row>
    <row r="574" customFormat="false" ht="15" hidden="false" customHeight="false" outlineLevel="0" collapsed="false">
      <c r="A574" s="46" t="n">
        <v>47192</v>
      </c>
      <c r="B574" s="45" t="n">
        <v>0.66125</v>
      </c>
      <c r="C574" s="0" t="s">
        <v>40</v>
      </c>
    </row>
    <row r="575" customFormat="false" ht="15" hidden="false" customHeight="false" outlineLevel="0" collapsed="false">
      <c r="A575" s="46" t="n">
        <v>47284</v>
      </c>
      <c r="B575" s="45" t="n">
        <v>0.66125</v>
      </c>
      <c r="C575" s="0" t="s">
        <v>40</v>
      </c>
    </row>
    <row r="576" customFormat="false" ht="15" hidden="false" customHeight="false" outlineLevel="0" collapsed="false">
      <c r="A576" s="46" t="n">
        <v>47376</v>
      </c>
      <c r="B576" s="45" t="n">
        <v>0.66125</v>
      </c>
      <c r="C576" s="0" t="s">
        <v>40</v>
      </c>
    </row>
    <row r="577" customFormat="false" ht="15" hidden="false" customHeight="false" outlineLevel="0" collapsed="false">
      <c r="A577" s="46" t="n">
        <v>47467</v>
      </c>
      <c r="B577" s="45" t="n">
        <v>0.66125</v>
      </c>
      <c r="C577" s="0" t="s">
        <v>40</v>
      </c>
    </row>
    <row r="578" customFormat="false" ht="15" hidden="false" customHeight="false" outlineLevel="0" collapsed="false">
      <c r="A578" s="46" t="n">
        <v>47557</v>
      </c>
      <c r="B578" s="45" t="n">
        <v>0.66125</v>
      </c>
      <c r="C578" s="0" t="s">
        <v>40</v>
      </c>
    </row>
    <row r="579" customFormat="false" ht="15" hidden="false" customHeight="false" outlineLevel="0" collapsed="false">
      <c r="A579" s="46" t="n">
        <v>47649</v>
      </c>
      <c r="B579" s="45" t="n">
        <v>0.66125</v>
      </c>
      <c r="C579" s="0" t="s">
        <v>40</v>
      </c>
    </row>
    <row r="580" customFormat="false" ht="15" hidden="false" customHeight="false" outlineLevel="0" collapsed="false">
      <c r="A580" s="46" t="n">
        <v>47741</v>
      </c>
      <c r="B580" s="45" t="n">
        <v>0.66125</v>
      </c>
      <c r="C580" s="0" t="s">
        <v>40</v>
      </c>
    </row>
    <row r="581" customFormat="false" ht="15" hidden="false" customHeight="false" outlineLevel="0" collapsed="false">
      <c r="A581" s="46" t="n">
        <v>47832</v>
      </c>
      <c r="B581" s="45" t="n">
        <v>0.66125</v>
      </c>
      <c r="C581" s="0" t="s">
        <v>40</v>
      </c>
    </row>
    <row r="582" customFormat="false" ht="15" hidden="false" customHeight="false" outlineLevel="0" collapsed="false">
      <c r="A582" s="46" t="n">
        <v>47922</v>
      </c>
      <c r="B582" s="45" t="n">
        <v>0.66125</v>
      </c>
      <c r="C582" s="0" t="s">
        <v>40</v>
      </c>
    </row>
    <row r="583" customFormat="false" ht="15" hidden="false" customHeight="false" outlineLevel="0" collapsed="false">
      <c r="A583" s="46" t="n">
        <v>48014</v>
      </c>
      <c r="B583" s="45" t="n">
        <v>0.66125</v>
      </c>
      <c r="C583" s="0" t="s">
        <v>40</v>
      </c>
    </row>
    <row r="584" customFormat="false" ht="15" hidden="false" customHeight="false" outlineLevel="0" collapsed="false">
      <c r="A584" s="46" t="n">
        <v>48106</v>
      </c>
      <c r="B584" s="45" t="n">
        <v>0.66125</v>
      </c>
      <c r="C584" s="0" t="s">
        <v>40</v>
      </c>
    </row>
    <row r="585" customFormat="false" ht="15" hidden="false" customHeight="false" outlineLevel="0" collapsed="false">
      <c r="A585" s="46" t="n">
        <v>48197</v>
      </c>
      <c r="B585" s="45" t="n">
        <v>0.66125</v>
      </c>
      <c r="C585" s="0" t="s">
        <v>40</v>
      </c>
    </row>
    <row r="586" customFormat="false" ht="15" hidden="false" customHeight="false" outlineLevel="0" collapsed="false">
      <c r="A586" s="46" t="n">
        <v>48288</v>
      </c>
      <c r="B586" s="45" t="n">
        <v>0.66125</v>
      </c>
      <c r="C586" s="0" t="s">
        <v>40</v>
      </c>
    </row>
    <row r="587" customFormat="false" ht="15" hidden="false" customHeight="false" outlineLevel="0" collapsed="false">
      <c r="A587" s="46" t="n">
        <v>48380</v>
      </c>
      <c r="B587" s="45" t="n">
        <v>0.66125</v>
      </c>
      <c r="C587" s="0" t="s">
        <v>40</v>
      </c>
    </row>
    <row r="588" customFormat="false" ht="15" hidden="false" customHeight="false" outlineLevel="0" collapsed="false">
      <c r="A588" s="46" t="n">
        <v>48472</v>
      </c>
      <c r="B588" s="45" t="n">
        <v>0.66125</v>
      </c>
      <c r="C588" s="0" t="s">
        <v>40</v>
      </c>
    </row>
    <row r="589" customFormat="false" ht="15" hidden="false" customHeight="false" outlineLevel="0" collapsed="false">
      <c r="A589" s="46" t="n">
        <v>48563</v>
      </c>
      <c r="B589" s="45" t="n">
        <v>0.66125</v>
      </c>
      <c r="C589" s="0" t="s">
        <v>40</v>
      </c>
    </row>
    <row r="590" customFormat="false" ht="15" hidden="false" customHeight="false" outlineLevel="0" collapsed="false">
      <c r="A590" s="46" t="n">
        <v>48653</v>
      </c>
      <c r="B590" s="45" t="n">
        <v>0.66125</v>
      </c>
      <c r="C590" s="0" t="s">
        <v>40</v>
      </c>
    </row>
    <row r="591" customFormat="false" ht="15" hidden="false" customHeight="false" outlineLevel="0" collapsed="false">
      <c r="A591" s="46" t="n">
        <v>48745</v>
      </c>
      <c r="B591" s="45" t="n">
        <v>0.66125</v>
      </c>
      <c r="C591" s="0" t="s">
        <v>40</v>
      </c>
    </row>
    <row r="592" customFormat="false" ht="15" hidden="false" customHeight="false" outlineLevel="0" collapsed="false">
      <c r="A592" s="46" t="n">
        <v>48837</v>
      </c>
      <c r="B592" s="45" t="n">
        <v>0.66125</v>
      </c>
      <c r="C592" s="0" t="s">
        <v>40</v>
      </c>
    </row>
    <row r="593" customFormat="false" ht="15" hidden="false" customHeight="false" outlineLevel="0" collapsed="false">
      <c r="A593" s="46" t="n">
        <v>48928</v>
      </c>
      <c r="B593" s="45" t="n">
        <v>0.66125</v>
      </c>
      <c r="C593" s="0" t="s">
        <v>40</v>
      </c>
    </row>
    <row r="594" customFormat="false" ht="15" hidden="false" customHeight="false" outlineLevel="0" collapsed="false">
      <c r="A594" s="46" t="n">
        <v>49018</v>
      </c>
      <c r="B594" s="45" t="n">
        <v>0.66125</v>
      </c>
      <c r="C594" s="0" t="s">
        <v>40</v>
      </c>
    </row>
    <row r="595" customFormat="false" ht="15" hidden="false" customHeight="false" outlineLevel="0" collapsed="false">
      <c r="A595" s="46" t="n">
        <v>49110</v>
      </c>
      <c r="B595" s="45" t="n">
        <v>0.66125</v>
      </c>
      <c r="C595" s="0" t="s">
        <v>40</v>
      </c>
    </row>
    <row r="596" customFormat="false" ht="15" hidden="false" customHeight="false" outlineLevel="0" collapsed="false">
      <c r="A596" s="46" t="n">
        <v>49202</v>
      </c>
      <c r="B596" s="45" t="n">
        <v>0.66125</v>
      </c>
      <c r="C596" s="0" t="s">
        <v>40</v>
      </c>
    </row>
    <row r="597" customFormat="false" ht="15" hidden="false" customHeight="false" outlineLevel="0" collapsed="false">
      <c r="A597" s="46" t="n">
        <v>49293</v>
      </c>
      <c r="B597" s="45" t="n">
        <v>0.66125</v>
      </c>
      <c r="C597" s="0" t="s">
        <v>40</v>
      </c>
    </row>
    <row r="598" customFormat="false" ht="15" hidden="false" customHeight="false" outlineLevel="0" collapsed="false">
      <c r="A598" s="46" t="n">
        <v>49383</v>
      </c>
      <c r="B598" s="45" t="n">
        <v>0.66125</v>
      </c>
      <c r="C598" s="0" t="s">
        <v>40</v>
      </c>
    </row>
    <row r="599" customFormat="false" ht="15" hidden="false" customHeight="false" outlineLevel="0" collapsed="false">
      <c r="A599" s="46" t="n">
        <v>49475</v>
      </c>
      <c r="B599" s="45" t="n">
        <v>0.66125</v>
      </c>
      <c r="C599" s="0" t="s">
        <v>40</v>
      </c>
    </row>
    <row r="600" customFormat="false" ht="15" hidden="false" customHeight="false" outlineLevel="0" collapsed="false">
      <c r="A600" s="46" t="n">
        <v>49567</v>
      </c>
      <c r="B600" s="45" t="n">
        <v>0.66125</v>
      </c>
      <c r="C600" s="0" t="s">
        <v>40</v>
      </c>
    </row>
    <row r="601" customFormat="false" ht="15" hidden="false" customHeight="false" outlineLevel="0" collapsed="false">
      <c r="A601" s="46" t="n">
        <v>49658</v>
      </c>
      <c r="B601" s="45" t="n">
        <v>0.66125</v>
      </c>
      <c r="C601" s="0" t="s">
        <v>40</v>
      </c>
    </row>
    <row r="602" customFormat="false" ht="15" hidden="false" customHeight="false" outlineLevel="0" collapsed="false">
      <c r="A602" s="46" t="n">
        <v>49749</v>
      </c>
      <c r="B602" s="45" t="n">
        <v>0.66125</v>
      </c>
      <c r="C602" s="0" t="s">
        <v>40</v>
      </c>
    </row>
    <row r="603" customFormat="false" ht="15" hidden="false" customHeight="false" outlineLevel="0" collapsed="false">
      <c r="A603" s="46" t="n">
        <v>49841</v>
      </c>
      <c r="B603" s="45" t="n">
        <v>0.66125</v>
      </c>
      <c r="C603" s="0" t="s">
        <v>40</v>
      </c>
    </row>
    <row r="604" customFormat="false" ht="15" hidden="false" customHeight="false" outlineLevel="0" collapsed="false">
      <c r="A604" s="46" t="n">
        <v>49933</v>
      </c>
      <c r="B604" s="45" t="n">
        <v>0.66125</v>
      </c>
      <c r="C604" s="0" t="s">
        <v>40</v>
      </c>
    </row>
    <row r="605" customFormat="false" ht="15" hidden="false" customHeight="false" outlineLevel="0" collapsed="false">
      <c r="A605" s="46" t="n">
        <v>50024</v>
      </c>
      <c r="B605" s="45" t="n">
        <v>0.66125</v>
      </c>
      <c r="C605" s="0" t="s">
        <v>40</v>
      </c>
    </row>
    <row r="606" customFormat="false" ht="15" hidden="false" customHeight="false" outlineLevel="0" collapsed="false">
      <c r="A606" s="46" t="n">
        <v>50114</v>
      </c>
      <c r="B606" s="45" t="n">
        <v>0.66125</v>
      </c>
      <c r="C606" s="0" t="s">
        <v>40</v>
      </c>
    </row>
    <row r="607" customFormat="false" ht="15" hidden="false" customHeight="false" outlineLevel="0" collapsed="false">
      <c r="A607" s="46" t="n">
        <v>50206</v>
      </c>
      <c r="B607" s="45" t="n">
        <v>0.66125</v>
      </c>
      <c r="C607" s="0" t="s">
        <v>40</v>
      </c>
    </row>
    <row r="608" customFormat="false" ht="15" hidden="false" customHeight="false" outlineLevel="0" collapsed="false">
      <c r="A608" s="46" t="n">
        <v>50298</v>
      </c>
      <c r="B608" s="45" t="n">
        <v>0.66125</v>
      </c>
      <c r="C608" s="0" t="s">
        <v>40</v>
      </c>
    </row>
    <row r="609" customFormat="false" ht="15" hidden="false" customHeight="false" outlineLevel="0" collapsed="false">
      <c r="A609" s="46" t="n">
        <v>50389</v>
      </c>
      <c r="B609" s="45" t="n">
        <v>0.66125</v>
      </c>
      <c r="C609" s="0" t="s">
        <v>40</v>
      </c>
    </row>
    <row r="610" customFormat="false" ht="15" hidden="false" customHeight="false" outlineLevel="0" collapsed="false">
      <c r="A610" s="46" t="n">
        <v>50479</v>
      </c>
      <c r="B610" s="45" t="n">
        <v>0.66125</v>
      </c>
      <c r="C610" s="0" t="s">
        <v>40</v>
      </c>
    </row>
    <row r="611" customFormat="false" ht="15" hidden="false" customHeight="false" outlineLevel="0" collapsed="false">
      <c r="A611" s="46" t="n">
        <v>50571</v>
      </c>
      <c r="B611" s="45" t="n">
        <v>0.66125</v>
      </c>
      <c r="C611" s="0" t="s">
        <v>40</v>
      </c>
    </row>
    <row r="612" customFormat="false" ht="15" hidden="false" customHeight="false" outlineLevel="0" collapsed="false">
      <c r="A612" s="46" t="n">
        <v>50663</v>
      </c>
      <c r="B612" s="45" t="n">
        <v>0.66125</v>
      </c>
      <c r="C612" s="0" t="s">
        <v>40</v>
      </c>
    </row>
    <row r="613" customFormat="false" ht="15" hidden="false" customHeight="false" outlineLevel="0" collapsed="false">
      <c r="A613" s="46" t="n">
        <v>50754</v>
      </c>
      <c r="B613" s="45" t="n">
        <v>0.66125</v>
      </c>
      <c r="C613" s="0" t="s">
        <v>40</v>
      </c>
    </row>
    <row r="614" customFormat="false" ht="15" hidden="false" customHeight="false" outlineLevel="0" collapsed="false">
      <c r="A614" s="46" t="n">
        <v>50844</v>
      </c>
      <c r="B614" s="45" t="n">
        <v>0.66125</v>
      </c>
      <c r="C614" s="0" t="s">
        <v>40</v>
      </c>
    </row>
    <row r="615" customFormat="false" ht="15" hidden="false" customHeight="false" outlineLevel="0" collapsed="false">
      <c r="A615" s="46" t="n">
        <v>50936</v>
      </c>
      <c r="B615" s="45" t="n">
        <v>0.66125</v>
      </c>
      <c r="C615" s="0" t="s">
        <v>40</v>
      </c>
    </row>
    <row r="616" customFormat="false" ht="15" hidden="false" customHeight="false" outlineLevel="0" collapsed="false">
      <c r="A616" s="46" t="n">
        <v>51028</v>
      </c>
      <c r="B616" s="45" t="n">
        <v>0.66125</v>
      </c>
      <c r="C616" s="0" t="s">
        <v>40</v>
      </c>
    </row>
    <row r="617" customFormat="false" ht="15" hidden="false" customHeight="false" outlineLevel="0" collapsed="false">
      <c r="A617" s="46" t="n">
        <v>51119</v>
      </c>
      <c r="B617" s="45" t="n">
        <v>0.66125</v>
      </c>
      <c r="C617" s="0" t="s">
        <v>40</v>
      </c>
    </row>
    <row r="618" customFormat="false" ht="15" hidden="false" customHeight="false" outlineLevel="0" collapsed="false">
      <c r="A618" s="46" t="n">
        <v>51210</v>
      </c>
      <c r="B618" s="45" t="n">
        <v>0.66125</v>
      </c>
      <c r="C618" s="0" t="s">
        <v>40</v>
      </c>
    </row>
    <row r="619" customFormat="false" ht="15" hidden="false" customHeight="false" outlineLevel="0" collapsed="false">
      <c r="A619" s="46" t="n">
        <v>51302</v>
      </c>
      <c r="B619" s="45" t="n">
        <v>0.48</v>
      </c>
      <c r="C619" s="0" t="s">
        <v>40</v>
      </c>
    </row>
    <row r="620" customFormat="false" ht="15" hidden="false" customHeight="false" outlineLevel="0" collapsed="false">
      <c r="A620" s="46" t="n">
        <v>51394</v>
      </c>
      <c r="B620" s="45" t="n">
        <v>0.39875</v>
      </c>
      <c r="C620" s="0" t="s">
        <v>40</v>
      </c>
    </row>
    <row r="621" customFormat="false" ht="15" hidden="false" customHeight="false" outlineLevel="0" collapsed="false">
      <c r="A621" s="46" t="n">
        <v>51485</v>
      </c>
      <c r="B621" s="45" t="n">
        <v>0.39875</v>
      </c>
      <c r="C621" s="0" t="s">
        <v>40</v>
      </c>
    </row>
    <row r="622" customFormat="false" ht="15" hidden="false" customHeight="false" outlineLevel="0" collapsed="false">
      <c r="A622" s="46" t="n">
        <v>51575</v>
      </c>
      <c r="B622" s="45" t="n">
        <v>0.3175</v>
      </c>
      <c r="C622" s="0" t="s">
        <v>40</v>
      </c>
    </row>
    <row r="623" customFormat="false" ht="15" hidden="false" customHeight="false" outlineLevel="0" collapsed="false">
      <c r="A623" s="46" t="n">
        <v>51667</v>
      </c>
      <c r="B623" s="45" t="n">
        <v>0.18125</v>
      </c>
      <c r="C623" s="0" t="s">
        <v>40</v>
      </c>
    </row>
    <row r="624" customFormat="false" ht="15" hidden="false" customHeight="false" outlineLevel="0" collapsed="false">
      <c r="A624" s="46" t="n">
        <v>51759</v>
      </c>
      <c r="B624" s="45" t="n">
        <v>0.0725</v>
      </c>
      <c r="C624" s="0" t="s">
        <v>40</v>
      </c>
    </row>
    <row r="625" customFormat="false" ht="15" hidden="false" customHeight="false" outlineLevel="0" collapsed="false">
      <c r="A625" s="47" t="n">
        <v>43997</v>
      </c>
      <c r="B625" s="48" t="n">
        <v>0.405566666666667</v>
      </c>
      <c r="C625" s="0" t="s">
        <v>41</v>
      </c>
    </row>
    <row r="626" customFormat="false" ht="15" hidden="false" customHeight="false" outlineLevel="0" collapsed="false">
      <c r="A626" s="47" t="n">
        <v>44089</v>
      </c>
      <c r="B626" s="48" t="n">
        <v>0.404177083333333</v>
      </c>
      <c r="C626" s="0" t="s">
        <v>41</v>
      </c>
    </row>
    <row r="627" customFormat="false" ht="15" hidden="false" customHeight="false" outlineLevel="0" collapsed="false">
      <c r="A627" s="47" t="n">
        <v>44180</v>
      </c>
      <c r="B627" s="48" t="n">
        <v>0.402164583333333</v>
      </c>
      <c r="C627" s="0" t="s">
        <v>41</v>
      </c>
    </row>
    <row r="628" customFormat="false" ht="15" hidden="false" customHeight="false" outlineLevel="0" collapsed="false">
      <c r="A628" s="47" t="n">
        <v>44270</v>
      </c>
      <c r="B628" s="48" t="n">
        <v>0.3001140625</v>
      </c>
      <c r="C628" s="0" t="s">
        <v>41</v>
      </c>
    </row>
    <row r="629" customFormat="false" ht="15" hidden="false" customHeight="false" outlineLevel="0" collapsed="false">
      <c r="A629" s="47" t="n">
        <v>44362</v>
      </c>
      <c r="B629" s="48" t="n">
        <v>0.2981375</v>
      </c>
      <c r="C629" s="0" t="s">
        <v>41</v>
      </c>
    </row>
    <row r="630" customFormat="false" ht="15" hidden="false" customHeight="false" outlineLevel="0" collapsed="false">
      <c r="A630" s="47" t="n">
        <v>44454</v>
      </c>
      <c r="B630" s="48" t="n">
        <v>0.2953775</v>
      </c>
      <c r="C630" s="0" t="s">
        <v>41</v>
      </c>
    </row>
    <row r="631" customFormat="false" ht="15" hidden="false" customHeight="false" outlineLevel="0" collapsed="false">
      <c r="A631" s="47" t="n">
        <v>44545</v>
      </c>
      <c r="B631" s="48" t="n">
        <v>0.2919921875</v>
      </c>
      <c r="C631" s="0" t="s">
        <v>41</v>
      </c>
    </row>
    <row r="632" customFormat="false" ht="15" hidden="false" customHeight="false" outlineLevel="0" collapsed="false">
      <c r="A632" s="47" t="n">
        <v>44635</v>
      </c>
      <c r="B632" s="48" t="n">
        <v>0.28819</v>
      </c>
      <c r="C632" s="0" t="s">
        <v>41</v>
      </c>
    </row>
    <row r="633" customFormat="false" ht="15" hidden="false" customHeight="false" outlineLevel="0" collapsed="false">
      <c r="A633" s="47" t="n">
        <v>44727</v>
      </c>
      <c r="B633" s="48" t="n">
        <v>0.2843878125</v>
      </c>
      <c r="C633" s="0" t="s">
        <v>41</v>
      </c>
    </row>
    <row r="634" customFormat="false" ht="15" hidden="false" customHeight="false" outlineLevel="0" collapsed="false">
      <c r="A634" s="47" t="n">
        <v>44819</v>
      </c>
      <c r="B634" s="48" t="n">
        <v>0.280585625</v>
      </c>
      <c r="C634" s="0" t="s">
        <v>41</v>
      </c>
    </row>
    <row r="635" customFormat="false" ht="15" hidden="false" customHeight="false" outlineLevel="0" collapsed="false">
      <c r="A635" s="47" t="n">
        <v>44910</v>
      </c>
      <c r="B635" s="48" t="n">
        <v>0.2767834375</v>
      </c>
      <c r="C635" s="0" t="s">
        <v>41</v>
      </c>
    </row>
    <row r="636" customFormat="false" ht="15" hidden="false" customHeight="false" outlineLevel="0" collapsed="false">
      <c r="A636" s="47" t="n">
        <v>45000</v>
      </c>
      <c r="B636" s="48" t="n">
        <v>0.27298125</v>
      </c>
      <c r="C636" s="0" t="s">
        <v>41</v>
      </c>
    </row>
    <row r="637" customFormat="false" ht="15" hidden="false" customHeight="false" outlineLevel="0" collapsed="false">
      <c r="A637" s="47" t="n">
        <v>45092</v>
      </c>
      <c r="B637" s="48" t="n">
        <v>0.2691790625</v>
      </c>
      <c r="C637" s="0" t="s">
        <v>41</v>
      </c>
    </row>
    <row r="638" customFormat="false" ht="15" hidden="false" customHeight="false" outlineLevel="0" collapsed="false">
      <c r="A638" s="47" t="n">
        <v>45184</v>
      </c>
      <c r="B638" s="48" t="n">
        <v>0.265376875</v>
      </c>
      <c r="C638" s="0" t="s">
        <v>41</v>
      </c>
    </row>
    <row r="639" customFormat="false" ht="15" hidden="false" customHeight="false" outlineLevel="0" collapsed="false">
      <c r="A639" s="47" t="n">
        <v>45275</v>
      </c>
      <c r="B639" s="48" t="n">
        <v>0.2615746875</v>
      </c>
      <c r="C639" s="0" t="s">
        <v>41</v>
      </c>
    </row>
    <row r="640" customFormat="false" ht="15" hidden="false" customHeight="false" outlineLevel="0" collapsed="false">
      <c r="A640" s="47" t="n">
        <v>45366</v>
      </c>
      <c r="B640" s="48" t="n">
        <v>0.2577725</v>
      </c>
      <c r="C640" s="0" t="s">
        <v>41</v>
      </c>
    </row>
    <row r="641" customFormat="false" ht="15" hidden="false" customHeight="false" outlineLevel="0" collapsed="false">
      <c r="A641" s="47" t="n">
        <v>45458</v>
      </c>
      <c r="B641" s="48" t="n">
        <v>0.2539703125</v>
      </c>
      <c r="C641" s="0" t="s">
        <v>41</v>
      </c>
    </row>
    <row r="642" customFormat="false" ht="15" hidden="false" customHeight="false" outlineLevel="0" collapsed="false">
      <c r="A642" s="47" t="n">
        <v>45550</v>
      </c>
      <c r="B642" s="48" t="n">
        <v>0.250168125</v>
      </c>
      <c r="C642" s="0" t="s">
        <v>41</v>
      </c>
    </row>
    <row r="643" customFormat="false" ht="15" hidden="false" customHeight="false" outlineLevel="0" collapsed="false">
      <c r="A643" s="47" t="n">
        <v>45641</v>
      </c>
      <c r="B643" s="48" t="n">
        <v>0.2463659375</v>
      </c>
      <c r="C643" s="0" t="s">
        <v>41</v>
      </c>
    </row>
    <row r="644" customFormat="false" ht="15" hidden="false" customHeight="false" outlineLevel="0" collapsed="false">
      <c r="A644" s="47" t="n">
        <v>45731</v>
      </c>
      <c r="B644" s="48" t="n">
        <v>0.24256375</v>
      </c>
      <c r="C644" s="0" t="s">
        <v>41</v>
      </c>
    </row>
    <row r="645" customFormat="false" ht="15" hidden="false" customHeight="false" outlineLevel="0" collapsed="false">
      <c r="A645" s="47" t="n">
        <v>45823</v>
      </c>
      <c r="B645" s="48" t="n">
        <v>0.2387615625</v>
      </c>
      <c r="C645" s="0" t="s">
        <v>41</v>
      </c>
    </row>
    <row r="646" customFormat="false" ht="15" hidden="false" customHeight="false" outlineLevel="0" collapsed="false">
      <c r="A646" s="47" t="n">
        <v>45915</v>
      </c>
      <c r="B646" s="48" t="n">
        <v>0.234959375</v>
      </c>
      <c r="C646" s="0" t="s">
        <v>41</v>
      </c>
    </row>
    <row r="647" customFormat="false" ht="15" hidden="false" customHeight="false" outlineLevel="0" collapsed="false">
      <c r="A647" s="47" t="n">
        <v>46006</v>
      </c>
      <c r="B647" s="48" t="n">
        <v>0.2311571875</v>
      </c>
      <c r="C647" s="0" t="s">
        <v>41</v>
      </c>
    </row>
    <row r="648" customFormat="false" ht="15" hidden="false" customHeight="false" outlineLevel="0" collapsed="false">
      <c r="A648" s="47" t="n">
        <v>46096</v>
      </c>
      <c r="B648" s="48" t="n">
        <v>0.227355</v>
      </c>
      <c r="C648" s="0" t="s">
        <v>41</v>
      </c>
    </row>
    <row r="649" customFormat="false" ht="15" hidden="false" customHeight="false" outlineLevel="0" collapsed="false">
      <c r="A649" s="47" t="n">
        <v>46188</v>
      </c>
      <c r="B649" s="48" t="n">
        <v>0.2235528125</v>
      </c>
      <c r="C649" s="0" t="s">
        <v>41</v>
      </c>
    </row>
    <row r="650" customFormat="false" ht="15" hidden="false" customHeight="false" outlineLevel="0" collapsed="false">
      <c r="A650" s="47" t="n">
        <v>46280</v>
      </c>
      <c r="B650" s="48" t="n">
        <v>0.219750625</v>
      </c>
      <c r="C650" s="0" t="s">
        <v>41</v>
      </c>
    </row>
    <row r="651" customFormat="false" ht="15" hidden="false" customHeight="false" outlineLevel="0" collapsed="false">
      <c r="A651" s="47" t="n">
        <v>46371</v>
      </c>
      <c r="B651" s="48" t="n">
        <v>0.2159484375</v>
      </c>
      <c r="C651" s="0" t="s">
        <v>41</v>
      </c>
    </row>
    <row r="652" customFormat="false" ht="15" hidden="false" customHeight="false" outlineLevel="0" collapsed="false">
      <c r="A652" s="47" t="n">
        <v>46461</v>
      </c>
      <c r="B652" s="48" t="n">
        <v>0.21214625</v>
      </c>
      <c r="C652" s="0" t="s">
        <v>41</v>
      </c>
    </row>
    <row r="653" customFormat="false" ht="15" hidden="false" customHeight="false" outlineLevel="0" collapsed="false">
      <c r="A653" s="47" t="n">
        <v>46553</v>
      </c>
      <c r="B653" s="48" t="n">
        <v>0.2083440625</v>
      </c>
      <c r="C653" s="0" t="s">
        <v>41</v>
      </c>
    </row>
    <row r="654" customFormat="false" ht="15" hidden="false" customHeight="false" outlineLevel="0" collapsed="false">
      <c r="A654" s="47" t="n">
        <v>46645</v>
      </c>
      <c r="B654" s="48" t="n">
        <v>0.204541875</v>
      </c>
      <c r="C654" s="0" t="s">
        <v>41</v>
      </c>
    </row>
    <row r="655" customFormat="false" ht="15" hidden="false" customHeight="false" outlineLevel="0" collapsed="false">
      <c r="A655" s="47" t="n">
        <v>46736</v>
      </c>
      <c r="B655" s="48" t="n">
        <v>0.2007396875</v>
      </c>
      <c r="C655" s="0" t="s">
        <v>41</v>
      </c>
    </row>
    <row r="656" customFormat="false" ht="15" hidden="false" customHeight="false" outlineLevel="0" collapsed="false">
      <c r="A656" s="47" t="n">
        <v>46827</v>
      </c>
      <c r="B656" s="48" t="n">
        <v>0.1969375</v>
      </c>
      <c r="C656" s="0" t="s">
        <v>41</v>
      </c>
    </row>
    <row r="657" customFormat="false" ht="15" hidden="false" customHeight="false" outlineLevel="0" collapsed="false">
      <c r="A657" s="47" t="n">
        <v>46919</v>
      </c>
      <c r="B657" s="48" t="n">
        <v>0.1931353125</v>
      </c>
      <c r="C657" s="0" t="s">
        <v>41</v>
      </c>
    </row>
    <row r="658" customFormat="false" ht="15" hidden="false" customHeight="false" outlineLevel="0" collapsed="false">
      <c r="A658" s="47" t="n">
        <v>47011</v>
      </c>
      <c r="B658" s="48" t="n">
        <v>0.189333125</v>
      </c>
      <c r="C658" s="0" t="s">
        <v>41</v>
      </c>
    </row>
    <row r="659" customFormat="false" ht="15" hidden="false" customHeight="false" outlineLevel="0" collapsed="false">
      <c r="A659" s="47" t="n">
        <v>47102</v>
      </c>
      <c r="B659" s="48" t="n">
        <v>0.1855309375</v>
      </c>
      <c r="C659" s="0" t="s">
        <v>41</v>
      </c>
    </row>
    <row r="660" customFormat="false" ht="15" hidden="false" customHeight="false" outlineLevel="0" collapsed="false">
      <c r="A660" s="47" t="n">
        <v>47192</v>
      </c>
      <c r="B660" s="48" t="n">
        <v>0.18172875</v>
      </c>
      <c r="C660" s="0" t="s">
        <v>41</v>
      </c>
    </row>
    <row r="661" customFormat="false" ht="15" hidden="false" customHeight="false" outlineLevel="0" collapsed="false">
      <c r="A661" s="47" t="n">
        <v>47284</v>
      </c>
      <c r="B661" s="48" t="n">
        <v>0.1779265625</v>
      </c>
      <c r="C661" s="0" t="s">
        <v>41</v>
      </c>
    </row>
    <row r="662" customFormat="false" ht="15" hidden="false" customHeight="false" outlineLevel="0" collapsed="false">
      <c r="A662" s="47" t="n">
        <v>47376</v>
      </c>
      <c r="B662" s="48" t="n">
        <v>0.174124375</v>
      </c>
      <c r="C662" s="0" t="s">
        <v>41</v>
      </c>
    </row>
    <row r="663" customFormat="false" ht="15" hidden="false" customHeight="false" outlineLevel="0" collapsed="false">
      <c r="A663" s="47" t="n">
        <v>47467</v>
      </c>
      <c r="B663" s="48" t="n">
        <v>0.1703221875</v>
      </c>
      <c r="C663" s="0" t="s">
        <v>41</v>
      </c>
    </row>
    <row r="664" customFormat="false" ht="15" hidden="false" customHeight="false" outlineLevel="0" collapsed="false">
      <c r="A664" s="47" t="n">
        <v>47557</v>
      </c>
      <c r="B664" s="48" t="n">
        <v>0.16652</v>
      </c>
      <c r="C664" s="0" t="s">
        <v>41</v>
      </c>
    </row>
    <row r="665" customFormat="false" ht="15" hidden="false" customHeight="false" outlineLevel="0" collapsed="false">
      <c r="A665" s="47" t="n">
        <v>47649</v>
      </c>
      <c r="B665" s="48" t="n">
        <v>0.1627178125</v>
      </c>
      <c r="C665" s="0" t="s">
        <v>41</v>
      </c>
    </row>
    <row r="666" customFormat="false" ht="15" hidden="false" customHeight="false" outlineLevel="0" collapsed="false">
      <c r="A666" s="47" t="n">
        <v>47741</v>
      </c>
      <c r="B666" s="48" t="n">
        <v>0.158915625</v>
      </c>
      <c r="C666" s="0" t="s">
        <v>41</v>
      </c>
    </row>
    <row r="667" customFormat="false" ht="15" hidden="false" customHeight="false" outlineLevel="0" collapsed="false">
      <c r="A667" s="47" t="n">
        <v>47832</v>
      </c>
      <c r="B667" s="48" t="n">
        <v>0.1551134375</v>
      </c>
      <c r="C667" s="0" t="s">
        <v>41</v>
      </c>
    </row>
    <row r="668" customFormat="false" ht="15" hidden="false" customHeight="false" outlineLevel="0" collapsed="false">
      <c r="A668" s="47" t="n">
        <v>47922</v>
      </c>
      <c r="B668" s="48" t="n">
        <v>0.15131125</v>
      </c>
      <c r="C668" s="0" t="s">
        <v>41</v>
      </c>
    </row>
    <row r="669" customFormat="false" ht="15" hidden="false" customHeight="false" outlineLevel="0" collapsed="false">
      <c r="A669" s="47" t="n">
        <v>48014</v>
      </c>
      <c r="B669" s="48" t="n">
        <v>0.1475090625</v>
      </c>
      <c r="C669" s="0" t="s">
        <v>41</v>
      </c>
    </row>
    <row r="670" customFormat="false" ht="15" hidden="false" customHeight="false" outlineLevel="0" collapsed="false">
      <c r="A670" s="47" t="n">
        <v>48106</v>
      </c>
      <c r="B670" s="48" t="n">
        <v>0.143706875</v>
      </c>
      <c r="C670" s="0" t="s">
        <v>41</v>
      </c>
    </row>
    <row r="671" customFormat="false" ht="15" hidden="false" customHeight="false" outlineLevel="0" collapsed="false">
      <c r="A671" s="47" t="n">
        <v>48197</v>
      </c>
      <c r="B671" s="48" t="n">
        <v>0.1399046875</v>
      </c>
      <c r="C671" s="0" t="s">
        <v>41</v>
      </c>
    </row>
    <row r="672" customFormat="false" ht="15" hidden="false" customHeight="false" outlineLevel="0" collapsed="false">
      <c r="A672" s="47" t="n">
        <v>48288</v>
      </c>
      <c r="B672" s="48" t="n">
        <v>0.1361025</v>
      </c>
      <c r="C672" s="0" t="s">
        <v>41</v>
      </c>
    </row>
    <row r="673" customFormat="false" ht="15" hidden="false" customHeight="false" outlineLevel="0" collapsed="false">
      <c r="A673" s="47" t="n">
        <v>48380</v>
      </c>
      <c r="B673" s="48" t="n">
        <v>0.1323003125</v>
      </c>
      <c r="C673" s="0" t="s">
        <v>41</v>
      </c>
    </row>
    <row r="674" customFormat="false" ht="15" hidden="false" customHeight="false" outlineLevel="0" collapsed="false">
      <c r="A674" s="47" t="n">
        <v>48472</v>
      </c>
      <c r="B674" s="48" t="n">
        <v>0.128498125</v>
      </c>
      <c r="C674" s="0" t="s">
        <v>41</v>
      </c>
    </row>
    <row r="675" customFormat="false" ht="15" hidden="false" customHeight="false" outlineLevel="0" collapsed="false">
      <c r="A675" s="47" t="n">
        <v>48563</v>
      </c>
      <c r="B675" s="48" t="n">
        <v>0.1246959375</v>
      </c>
      <c r="C675" s="0" t="s">
        <v>41</v>
      </c>
    </row>
    <row r="676" customFormat="false" ht="15" hidden="false" customHeight="false" outlineLevel="0" collapsed="false">
      <c r="A676" s="47" t="n">
        <v>48653</v>
      </c>
      <c r="B676" s="48" t="n">
        <v>0.12089375</v>
      </c>
      <c r="C676" s="0" t="s">
        <v>41</v>
      </c>
    </row>
    <row r="677" customFormat="false" ht="15" hidden="false" customHeight="false" outlineLevel="0" collapsed="false">
      <c r="A677" s="47" t="n">
        <v>48745</v>
      </c>
      <c r="B677" s="48" t="n">
        <v>0.1170915625</v>
      </c>
      <c r="C677" s="0" t="s">
        <v>41</v>
      </c>
    </row>
    <row r="678" customFormat="false" ht="15" hidden="false" customHeight="false" outlineLevel="0" collapsed="false">
      <c r="A678" s="47" t="n">
        <v>48837</v>
      </c>
      <c r="B678" s="48" t="n">
        <v>0.113289375</v>
      </c>
      <c r="C678" s="0" t="s">
        <v>41</v>
      </c>
    </row>
    <row r="679" customFormat="false" ht="15" hidden="false" customHeight="false" outlineLevel="0" collapsed="false">
      <c r="A679" s="47" t="n">
        <v>48928</v>
      </c>
      <c r="B679" s="48" t="n">
        <v>0.1094871875</v>
      </c>
      <c r="C679" s="0" t="s">
        <v>41</v>
      </c>
    </row>
    <row r="680" customFormat="false" ht="15" hidden="false" customHeight="false" outlineLevel="0" collapsed="false">
      <c r="A680" s="47" t="n">
        <v>49018</v>
      </c>
      <c r="B680" s="48" t="n">
        <v>0.105685</v>
      </c>
      <c r="C680" s="0" t="s">
        <v>41</v>
      </c>
    </row>
    <row r="681" customFormat="false" ht="15" hidden="false" customHeight="false" outlineLevel="0" collapsed="false">
      <c r="A681" s="47" t="n">
        <v>49110</v>
      </c>
      <c r="B681" s="48" t="n">
        <v>0.1018828125</v>
      </c>
      <c r="C681" s="0" t="s">
        <v>41</v>
      </c>
    </row>
    <row r="682" customFormat="false" ht="15" hidden="false" customHeight="false" outlineLevel="0" collapsed="false">
      <c r="A682" s="47" t="n">
        <v>49202</v>
      </c>
      <c r="B682" s="48" t="n">
        <v>0.098080625</v>
      </c>
      <c r="C682" s="0" t="s">
        <v>41</v>
      </c>
    </row>
    <row r="683" customFormat="false" ht="15" hidden="false" customHeight="false" outlineLevel="0" collapsed="false">
      <c r="A683" s="47" t="n">
        <v>49293</v>
      </c>
      <c r="B683" s="48" t="n">
        <v>0.0942784375</v>
      </c>
      <c r="C683" s="0" t="s">
        <v>41</v>
      </c>
    </row>
    <row r="684" customFormat="false" ht="15" hidden="false" customHeight="false" outlineLevel="0" collapsed="false">
      <c r="A684" s="47" t="n">
        <v>49383</v>
      </c>
      <c r="B684" s="48" t="n">
        <v>0.09047625</v>
      </c>
      <c r="C684" s="0" t="s">
        <v>41</v>
      </c>
    </row>
    <row r="685" customFormat="false" ht="15" hidden="false" customHeight="false" outlineLevel="0" collapsed="false">
      <c r="A685" s="47" t="n">
        <v>49475</v>
      </c>
      <c r="B685" s="48" t="n">
        <v>0.0866740625</v>
      </c>
      <c r="C685" s="0" t="s">
        <v>41</v>
      </c>
    </row>
    <row r="686" customFormat="false" ht="15" hidden="false" customHeight="false" outlineLevel="0" collapsed="false">
      <c r="A686" s="47" t="n">
        <v>49567</v>
      </c>
      <c r="B686" s="48" t="n">
        <v>0.082871875</v>
      </c>
      <c r="C686" s="0" t="s">
        <v>41</v>
      </c>
    </row>
    <row r="687" customFormat="false" ht="15" hidden="false" customHeight="false" outlineLevel="0" collapsed="false">
      <c r="A687" s="47" t="n">
        <v>49658</v>
      </c>
      <c r="B687" s="48" t="n">
        <v>0.0790696875</v>
      </c>
      <c r="C687" s="0" t="s">
        <v>41</v>
      </c>
    </row>
    <row r="688" customFormat="false" ht="15" hidden="false" customHeight="false" outlineLevel="0" collapsed="false">
      <c r="A688" s="47" t="n">
        <v>49749</v>
      </c>
      <c r="B688" s="48" t="n">
        <v>0.0752675</v>
      </c>
      <c r="C688" s="0" t="s">
        <v>41</v>
      </c>
    </row>
    <row r="689" customFormat="false" ht="15" hidden="false" customHeight="false" outlineLevel="0" collapsed="false">
      <c r="A689" s="47" t="n">
        <v>49841</v>
      </c>
      <c r="B689" s="48" t="n">
        <v>0.0714653125</v>
      </c>
      <c r="C689" s="0" t="s">
        <v>41</v>
      </c>
    </row>
    <row r="690" customFormat="false" ht="15" hidden="false" customHeight="false" outlineLevel="0" collapsed="false">
      <c r="A690" s="47" t="n">
        <v>49933</v>
      </c>
      <c r="B690" s="48" t="n">
        <v>0.067663125</v>
      </c>
      <c r="C690" s="0" t="s">
        <v>41</v>
      </c>
    </row>
    <row r="691" customFormat="false" ht="15" hidden="false" customHeight="false" outlineLevel="0" collapsed="false">
      <c r="A691" s="47" t="n">
        <v>50024</v>
      </c>
      <c r="B691" s="48" t="n">
        <v>0.0638609375</v>
      </c>
      <c r="C691" s="0" t="s">
        <v>41</v>
      </c>
    </row>
    <row r="692" customFormat="false" ht="15" hidden="false" customHeight="false" outlineLevel="0" collapsed="false">
      <c r="A692" s="47" t="n">
        <v>50114</v>
      </c>
      <c r="B692" s="48" t="n">
        <v>0.06005875</v>
      </c>
      <c r="C692" s="0" t="s">
        <v>41</v>
      </c>
    </row>
    <row r="693" customFormat="false" ht="15" hidden="false" customHeight="false" outlineLevel="0" collapsed="false">
      <c r="A693" s="47" t="n">
        <v>50206</v>
      </c>
      <c r="B693" s="48" t="n">
        <v>0.0562565625</v>
      </c>
      <c r="C693" s="0" t="s">
        <v>41</v>
      </c>
    </row>
    <row r="694" customFormat="false" ht="15" hidden="false" customHeight="false" outlineLevel="0" collapsed="false">
      <c r="A694" s="47" t="n">
        <v>50298</v>
      </c>
      <c r="B694" s="48" t="n">
        <v>0.052454375</v>
      </c>
      <c r="C694" s="0" t="s">
        <v>41</v>
      </c>
    </row>
    <row r="695" customFormat="false" ht="15" hidden="false" customHeight="false" outlineLevel="0" collapsed="false">
      <c r="A695" s="47" t="n">
        <v>50389</v>
      </c>
      <c r="B695" s="48" t="n">
        <v>0.0486521875</v>
      </c>
      <c r="C695" s="0" t="s">
        <v>41</v>
      </c>
    </row>
    <row r="696" customFormat="false" ht="15" hidden="false" customHeight="false" outlineLevel="0" collapsed="false">
      <c r="A696" s="47" t="n">
        <v>50479</v>
      </c>
      <c r="B696" s="48" t="n">
        <v>0.04485</v>
      </c>
      <c r="C696" s="0" t="s">
        <v>41</v>
      </c>
    </row>
    <row r="697" customFormat="false" ht="15" hidden="false" customHeight="false" outlineLevel="0" collapsed="false">
      <c r="A697" s="47" t="n">
        <v>50571</v>
      </c>
      <c r="B697" s="48" t="n">
        <v>0.0410478125</v>
      </c>
      <c r="C697" s="0" t="s">
        <v>41</v>
      </c>
    </row>
    <row r="698" customFormat="false" ht="15" hidden="false" customHeight="false" outlineLevel="0" collapsed="false">
      <c r="A698" s="47" t="n">
        <v>50663</v>
      </c>
      <c r="B698" s="48" t="n">
        <v>0.037245625</v>
      </c>
      <c r="C698" s="0" t="s">
        <v>41</v>
      </c>
    </row>
    <row r="699" customFormat="false" ht="15" hidden="false" customHeight="false" outlineLevel="0" collapsed="false">
      <c r="A699" s="47" t="n">
        <v>50754</v>
      </c>
      <c r="B699" s="48" t="n">
        <v>0.0334434375</v>
      </c>
      <c r="C699" s="0" t="s">
        <v>41</v>
      </c>
    </row>
    <row r="700" customFormat="false" ht="15" hidden="false" customHeight="false" outlineLevel="0" collapsed="false">
      <c r="A700" s="47" t="n">
        <v>50844</v>
      </c>
      <c r="B700" s="48" t="n">
        <v>0.02964125</v>
      </c>
      <c r="C700" s="0" t="s">
        <v>41</v>
      </c>
    </row>
    <row r="701" customFormat="false" ht="15" hidden="false" customHeight="false" outlineLevel="0" collapsed="false">
      <c r="A701" s="47" t="n">
        <v>50936</v>
      </c>
      <c r="B701" s="48" t="n">
        <v>0.0258390625</v>
      </c>
      <c r="C701" s="0" t="s">
        <v>41</v>
      </c>
    </row>
    <row r="702" customFormat="false" ht="15" hidden="false" customHeight="false" outlineLevel="0" collapsed="false">
      <c r="A702" s="47" t="n">
        <v>51028</v>
      </c>
      <c r="B702" s="48" t="n">
        <v>0.022036875</v>
      </c>
      <c r="C702" s="0" t="s">
        <v>41</v>
      </c>
    </row>
    <row r="703" customFormat="false" ht="15" hidden="false" customHeight="false" outlineLevel="0" collapsed="false">
      <c r="A703" s="47" t="n">
        <v>51119</v>
      </c>
      <c r="B703" s="48" t="n">
        <v>0.0182346875</v>
      </c>
      <c r="C703" s="0" t="s">
        <v>41</v>
      </c>
    </row>
    <row r="704" customFormat="false" ht="15" hidden="false" customHeight="false" outlineLevel="0" collapsed="false">
      <c r="A704" s="47" t="n">
        <v>51210</v>
      </c>
      <c r="B704" s="48" t="n">
        <v>0.0144325</v>
      </c>
      <c r="C704" s="0" t="s">
        <v>41</v>
      </c>
    </row>
    <row r="705" customFormat="false" ht="15" hidden="false" customHeight="false" outlineLevel="0" collapsed="false">
      <c r="A705" s="47" t="n">
        <v>51302</v>
      </c>
      <c r="B705" s="48" t="n">
        <v>0.0106303125</v>
      </c>
      <c r="C705" s="0" t="s">
        <v>41</v>
      </c>
    </row>
    <row r="706" customFormat="false" ht="15" hidden="false" customHeight="false" outlineLevel="0" collapsed="false">
      <c r="A706" s="47" t="n">
        <v>51394</v>
      </c>
      <c r="B706" s="48" t="n">
        <v>0.0078703125</v>
      </c>
      <c r="C706" s="0" t="s">
        <v>41</v>
      </c>
    </row>
    <row r="707" customFormat="false" ht="15" hidden="false" customHeight="false" outlineLevel="0" collapsed="false">
      <c r="A707" s="47" t="n">
        <v>51485</v>
      </c>
      <c r="B707" s="48" t="n">
        <v>0.0055775</v>
      </c>
      <c r="C707" s="0" t="s">
        <v>41</v>
      </c>
    </row>
    <row r="708" customFormat="false" ht="15" hidden="false" customHeight="false" outlineLevel="0" collapsed="false">
      <c r="A708" s="47" t="n">
        <v>51575</v>
      </c>
      <c r="B708" s="48" t="n">
        <v>0.00437958333333333</v>
      </c>
      <c r="C708" s="0" t="s">
        <v>41</v>
      </c>
    </row>
    <row r="709" customFormat="false" ht="15" hidden="false" customHeight="false" outlineLevel="0" collapsed="false">
      <c r="A709" s="47" t="n">
        <v>51667</v>
      </c>
      <c r="B709" s="48" t="n">
        <v>0.00194541666666667</v>
      </c>
      <c r="C709" s="0" t="s">
        <v>41</v>
      </c>
    </row>
    <row r="710" customFormat="false" ht="15" hidden="false" customHeight="false" outlineLevel="0" collapsed="false">
      <c r="A710" s="47" t="n">
        <v>51759</v>
      </c>
      <c r="B710" s="48" t="n">
        <v>0.000555833333333333</v>
      </c>
      <c r="C710" s="0" t="s">
        <v>41</v>
      </c>
    </row>
    <row r="711" customFormat="false" ht="15" hidden="false" customHeight="false" outlineLevel="0" collapsed="false">
      <c r="A711" s="49" t="n">
        <v>44981</v>
      </c>
      <c r="B711" s="42" t="n">
        <v>1.03520625</v>
      </c>
      <c r="C711" s="0" t="s">
        <v>42</v>
      </c>
    </row>
    <row r="712" customFormat="false" ht="15" hidden="false" customHeight="false" outlineLevel="0" collapsed="false">
      <c r="A712" s="49" t="n">
        <v>45346</v>
      </c>
      <c r="B712" s="42" t="n">
        <v>1.01271625</v>
      </c>
      <c r="C712" s="0" t="s">
        <v>42</v>
      </c>
    </row>
    <row r="713" customFormat="false" ht="15" hidden="false" customHeight="false" outlineLevel="0" collapsed="false">
      <c r="A713" s="49" t="n">
        <v>45712</v>
      </c>
      <c r="B713" s="42" t="n">
        <v>0.99022625</v>
      </c>
      <c r="C713" s="0" t="s">
        <v>42</v>
      </c>
    </row>
    <row r="714" customFormat="false" ht="15" hidden="false" customHeight="false" outlineLevel="0" collapsed="false">
      <c r="A714" s="49" t="n">
        <v>46077</v>
      </c>
      <c r="B714" s="42" t="n">
        <v>0.96773625</v>
      </c>
      <c r="C714" s="0" t="s">
        <v>42</v>
      </c>
    </row>
    <row r="715" customFormat="false" ht="15" hidden="false" customHeight="false" outlineLevel="0" collapsed="false">
      <c r="A715" s="49" t="n">
        <v>46442</v>
      </c>
      <c r="B715" s="42" t="n">
        <v>0.94524625</v>
      </c>
      <c r="C715" s="0" t="s">
        <v>42</v>
      </c>
    </row>
    <row r="716" customFormat="false" ht="15" hidden="false" customHeight="false" outlineLevel="0" collapsed="false">
      <c r="A716" s="49" t="n">
        <v>46807</v>
      </c>
      <c r="B716" s="42" t="n">
        <v>0.92275625</v>
      </c>
      <c r="C716" s="0" t="s">
        <v>42</v>
      </c>
    </row>
    <row r="717" customFormat="false" ht="15" hidden="false" customHeight="false" outlineLevel="0" collapsed="false">
      <c r="A717" s="49" t="n">
        <v>47173</v>
      </c>
      <c r="B717" s="42" t="n">
        <v>0.90026625</v>
      </c>
      <c r="C717" s="0" t="s">
        <v>42</v>
      </c>
    </row>
    <row r="718" customFormat="false" ht="15" hidden="false" customHeight="false" outlineLevel="0" collapsed="false">
      <c r="A718" s="49" t="n">
        <v>47538</v>
      </c>
      <c r="B718" s="42" t="n">
        <v>0.87777625</v>
      </c>
      <c r="C718" s="0" t="s">
        <v>42</v>
      </c>
    </row>
    <row r="719" customFormat="false" ht="15" hidden="false" customHeight="false" outlineLevel="0" collapsed="false">
      <c r="A719" s="49" t="n">
        <v>47903</v>
      </c>
      <c r="B719" s="42" t="n">
        <v>0.85528625</v>
      </c>
      <c r="C719" s="0" t="s">
        <v>42</v>
      </c>
    </row>
    <row r="720" customFormat="false" ht="15" hidden="false" customHeight="false" outlineLevel="0" collapsed="false">
      <c r="A720" s="49" t="n">
        <v>48268</v>
      </c>
      <c r="B720" s="42" t="n">
        <v>0.83279625</v>
      </c>
      <c r="C720" s="0" t="s">
        <v>42</v>
      </c>
    </row>
    <row r="721" customFormat="false" ht="15" hidden="false" customHeight="false" outlineLevel="0" collapsed="false">
      <c r="A721" s="49" t="n">
        <v>48634</v>
      </c>
      <c r="B721" s="42" t="n">
        <v>0.81030625</v>
      </c>
      <c r="C721" s="0" t="s">
        <v>42</v>
      </c>
    </row>
    <row r="722" customFormat="false" ht="15" hidden="false" customHeight="false" outlineLevel="0" collapsed="false">
      <c r="A722" s="49" t="n">
        <v>48999</v>
      </c>
      <c r="B722" s="42" t="n">
        <v>0.78781625</v>
      </c>
      <c r="C722" s="0" t="s">
        <v>42</v>
      </c>
    </row>
    <row r="723" customFormat="false" ht="15" hidden="false" customHeight="false" outlineLevel="0" collapsed="false">
      <c r="A723" s="49" t="n">
        <v>49364</v>
      </c>
      <c r="B723" s="42" t="n">
        <v>0.76532625</v>
      </c>
      <c r="C723" s="0" t="s">
        <v>42</v>
      </c>
    </row>
    <row r="724" customFormat="false" ht="15" hidden="false" customHeight="false" outlineLevel="0" collapsed="false">
      <c r="A724" s="49" t="n">
        <v>49729</v>
      </c>
      <c r="B724" s="42" t="n">
        <v>0.74283625</v>
      </c>
      <c r="C724" s="0" t="s">
        <v>42</v>
      </c>
    </row>
    <row r="725" customFormat="false" ht="15" hidden="false" customHeight="false" outlineLevel="0" collapsed="false">
      <c r="A725" s="49" t="n">
        <v>50095</v>
      </c>
      <c r="B725" s="42" t="n">
        <v>0.72034625</v>
      </c>
      <c r="C725" s="0" t="s">
        <v>42</v>
      </c>
    </row>
    <row r="726" customFormat="false" ht="15" hidden="false" customHeight="false" outlineLevel="0" collapsed="false">
      <c r="A726" s="49" t="n">
        <v>50460</v>
      </c>
      <c r="B726" s="42" t="n">
        <v>0.69785625</v>
      </c>
      <c r="C726" s="0" t="s">
        <v>42</v>
      </c>
    </row>
    <row r="727" customFormat="false" ht="15" hidden="false" customHeight="false" outlineLevel="0" collapsed="false">
      <c r="A727" s="49" t="n">
        <v>50825</v>
      </c>
      <c r="B727" s="42" t="n">
        <v>0.67536625</v>
      </c>
      <c r="C727" s="0" t="s">
        <v>42</v>
      </c>
    </row>
    <row r="728" customFormat="false" ht="15" hidden="false" customHeight="false" outlineLevel="0" collapsed="false">
      <c r="A728" s="49" t="n">
        <v>51190</v>
      </c>
      <c r="B728" s="42" t="n">
        <v>0.65287625</v>
      </c>
      <c r="C728" s="0" t="s">
        <v>42</v>
      </c>
    </row>
    <row r="729" customFormat="false" ht="15" hidden="false" customHeight="false" outlineLevel="0" collapsed="false">
      <c r="A729" s="49" t="n">
        <v>51556</v>
      </c>
      <c r="B729" s="42" t="n">
        <v>0.63038625</v>
      </c>
      <c r="C729" s="0" t="s">
        <v>42</v>
      </c>
    </row>
    <row r="730" customFormat="false" ht="15" hidden="false" customHeight="false" outlineLevel="0" collapsed="false">
      <c r="A730" s="49" t="n">
        <v>51921</v>
      </c>
      <c r="B730" s="42" t="n">
        <v>0.60789625</v>
      </c>
      <c r="C730" s="0" t="s">
        <v>42</v>
      </c>
    </row>
    <row r="731" customFormat="false" ht="15" hidden="false" customHeight="false" outlineLevel="0" collapsed="false">
      <c r="A731" s="49" t="n">
        <v>52286</v>
      </c>
      <c r="B731" s="42" t="n">
        <v>0.58540625</v>
      </c>
      <c r="C731" s="0" t="s">
        <v>42</v>
      </c>
    </row>
    <row r="732" customFormat="false" ht="15" hidden="false" customHeight="false" outlineLevel="0" collapsed="false">
      <c r="A732" s="49" t="n">
        <v>52651</v>
      </c>
      <c r="B732" s="42" t="n">
        <v>0.58540625</v>
      </c>
      <c r="C732" s="0" t="s">
        <v>42</v>
      </c>
    </row>
    <row r="733" customFormat="false" ht="15" hidden="false" customHeight="false" outlineLevel="0" collapsed="false">
      <c r="A733" s="49" t="n">
        <v>53017</v>
      </c>
      <c r="B733" s="42" t="n">
        <v>0.58540625</v>
      </c>
      <c r="C733" s="0" t="s">
        <v>42</v>
      </c>
    </row>
    <row r="734" customFormat="false" ht="15" hidden="false" customHeight="false" outlineLevel="0" collapsed="false">
      <c r="A734" s="49" t="n">
        <v>53382</v>
      </c>
      <c r="B734" s="42" t="n">
        <v>0.58540625</v>
      </c>
      <c r="C734" s="0" t="s">
        <v>42</v>
      </c>
    </row>
    <row r="735" customFormat="false" ht="15" hidden="false" customHeight="false" outlineLevel="0" collapsed="false">
      <c r="A735" s="49" t="n">
        <v>53747</v>
      </c>
      <c r="B735" s="42" t="n">
        <v>0.58540625</v>
      </c>
      <c r="C735" s="0" t="s">
        <v>42</v>
      </c>
    </row>
    <row r="736" customFormat="false" ht="15" hidden="false" customHeight="false" outlineLevel="0" collapsed="false">
      <c r="A736" s="49" t="n">
        <v>54112</v>
      </c>
      <c r="B736" s="42" t="n">
        <v>0.58540625</v>
      </c>
      <c r="C736" s="0" t="s">
        <v>42</v>
      </c>
    </row>
    <row r="737" customFormat="false" ht="15" hidden="false" customHeight="false" outlineLevel="0" collapsed="false">
      <c r="A737" s="49" t="n">
        <v>54478</v>
      </c>
      <c r="B737" s="42" t="n">
        <v>0.58540625</v>
      </c>
      <c r="C737" s="0" t="s">
        <v>42</v>
      </c>
    </row>
    <row r="738" customFormat="false" ht="15" hidden="false" customHeight="false" outlineLevel="0" collapsed="false">
      <c r="A738" s="49" t="n">
        <v>54843</v>
      </c>
      <c r="B738" s="42" t="n">
        <v>0.58540625</v>
      </c>
      <c r="C738" s="0" t="s">
        <v>42</v>
      </c>
    </row>
    <row r="739" customFormat="false" ht="15" hidden="false" customHeight="false" outlineLevel="0" collapsed="false">
      <c r="A739" s="49" t="n">
        <v>55208</v>
      </c>
      <c r="B739" s="42" t="n">
        <v>0.58540625</v>
      </c>
      <c r="C739" s="0" t="s">
        <v>42</v>
      </c>
    </row>
    <row r="740" customFormat="false" ht="15" hidden="false" customHeight="false" outlineLevel="0" collapsed="false">
      <c r="A740" s="49" t="n">
        <v>55573</v>
      </c>
      <c r="B740" s="42" t="n">
        <v>0.58540625</v>
      </c>
      <c r="C740" s="0" t="s">
        <v>42</v>
      </c>
    </row>
    <row r="741" customFormat="false" ht="15" hidden="false" customHeight="false" outlineLevel="0" collapsed="false">
      <c r="A741" s="49" t="n">
        <v>55939</v>
      </c>
      <c r="B741" s="42" t="n">
        <v>0.58540625</v>
      </c>
      <c r="C741" s="0" t="s">
        <v>42</v>
      </c>
    </row>
    <row r="742" customFormat="false" ht="15" hidden="false" customHeight="false" outlineLevel="0" collapsed="false">
      <c r="A742" s="49" t="n">
        <v>56304</v>
      </c>
      <c r="B742" s="42" t="n">
        <v>0.58540625</v>
      </c>
      <c r="C742" s="0" t="s">
        <v>42</v>
      </c>
    </row>
    <row r="743" customFormat="false" ht="15" hidden="false" customHeight="false" outlineLevel="0" collapsed="false">
      <c r="A743" s="49" t="n">
        <v>45094</v>
      </c>
      <c r="B743" s="42" t="n">
        <v>0.1469</v>
      </c>
      <c r="C743" s="0" t="s">
        <v>42</v>
      </c>
    </row>
    <row r="744" customFormat="false" ht="15" hidden="false" customHeight="false" outlineLevel="0" collapsed="false">
      <c r="A744" s="49" t="n">
        <v>45460</v>
      </c>
      <c r="B744" s="42" t="n">
        <v>0.139555</v>
      </c>
      <c r="C744" s="0" t="s">
        <v>42</v>
      </c>
    </row>
    <row r="745" customFormat="false" ht="15" hidden="false" customHeight="false" outlineLevel="0" collapsed="false">
      <c r="A745" s="49" t="n">
        <v>45825</v>
      </c>
      <c r="B745" s="42" t="n">
        <v>0.13221</v>
      </c>
      <c r="C745" s="0" t="s">
        <v>42</v>
      </c>
    </row>
    <row r="746" customFormat="false" ht="15" hidden="false" customHeight="false" outlineLevel="0" collapsed="false">
      <c r="A746" s="49" t="n">
        <v>46190</v>
      </c>
      <c r="B746" s="42" t="n">
        <v>0.124865</v>
      </c>
      <c r="C746" s="0" t="s">
        <v>42</v>
      </c>
    </row>
    <row r="747" customFormat="false" ht="15" hidden="false" customHeight="false" outlineLevel="0" collapsed="false">
      <c r="A747" s="49" t="n">
        <v>46555</v>
      </c>
      <c r="B747" s="42" t="n">
        <v>0.11752</v>
      </c>
      <c r="C747" s="0" t="s">
        <v>42</v>
      </c>
    </row>
    <row r="748" customFormat="false" ht="15" hidden="false" customHeight="false" outlineLevel="0" collapsed="false">
      <c r="A748" s="49" t="n">
        <v>46921</v>
      </c>
      <c r="B748" s="42" t="n">
        <v>0.110175</v>
      </c>
      <c r="C748" s="0" t="s">
        <v>42</v>
      </c>
    </row>
    <row r="749" customFormat="false" ht="15" hidden="false" customHeight="false" outlineLevel="0" collapsed="false">
      <c r="A749" s="49" t="n">
        <v>47286</v>
      </c>
      <c r="B749" s="42" t="n">
        <v>0.10283</v>
      </c>
      <c r="C749" s="0" t="s">
        <v>42</v>
      </c>
    </row>
    <row r="750" customFormat="false" ht="15" hidden="false" customHeight="false" outlineLevel="0" collapsed="false">
      <c r="A750" s="49" t="n">
        <v>47651</v>
      </c>
      <c r="B750" s="42" t="n">
        <v>0.095485</v>
      </c>
      <c r="C750" s="0" t="s">
        <v>42</v>
      </c>
    </row>
    <row r="751" customFormat="false" ht="15" hidden="false" customHeight="false" outlineLevel="0" collapsed="false">
      <c r="A751" s="49" t="n">
        <v>48016</v>
      </c>
      <c r="B751" s="42" t="n">
        <v>0.08814</v>
      </c>
      <c r="C751" s="0" t="s">
        <v>42</v>
      </c>
    </row>
    <row r="752" customFormat="false" ht="15" hidden="false" customHeight="false" outlineLevel="0" collapsed="false">
      <c r="A752" s="49" t="n">
        <v>48382</v>
      </c>
      <c r="B752" s="42" t="n">
        <v>0.080795</v>
      </c>
      <c r="C752" s="0" t="s">
        <v>42</v>
      </c>
    </row>
    <row r="753" customFormat="false" ht="15" hidden="false" customHeight="false" outlineLevel="0" collapsed="false">
      <c r="A753" s="49" t="n">
        <v>48747</v>
      </c>
      <c r="B753" s="42" t="n">
        <v>0.07345</v>
      </c>
      <c r="C753" s="0" t="s">
        <v>42</v>
      </c>
    </row>
    <row r="754" customFormat="false" ht="15" hidden="false" customHeight="false" outlineLevel="0" collapsed="false">
      <c r="A754" s="49" t="n">
        <v>49112</v>
      </c>
      <c r="B754" s="42" t="n">
        <v>0.066105</v>
      </c>
      <c r="C754" s="0" t="s">
        <v>42</v>
      </c>
    </row>
    <row r="755" customFormat="false" ht="15" hidden="false" customHeight="false" outlineLevel="0" collapsed="false">
      <c r="A755" s="49" t="n">
        <v>49477</v>
      </c>
      <c r="B755" s="42" t="n">
        <v>0.05876</v>
      </c>
      <c r="C755" s="0" t="s">
        <v>42</v>
      </c>
    </row>
    <row r="756" customFormat="false" ht="15" hidden="false" customHeight="false" outlineLevel="0" collapsed="false">
      <c r="A756" s="49" t="n">
        <v>49843</v>
      </c>
      <c r="B756" s="42" t="n">
        <v>0.051415</v>
      </c>
      <c r="C756" s="0" t="s">
        <v>42</v>
      </c>
    </row>
    <row r="757" customFormat="false" ht="15" hidden="false" customHeight="false" outlineLevel="0" collapsed="false">
      <c r="A757" s="49" t="n">
        <v>50208</v>
      </c>
      <c r="B757" s="42" t="n">
        <v>0.04407</v>
      </c>
      <c r="C757" s="0" t="s">
        <v>42</v>
      </c>
    </row>
    <row r="758" customFormat="false" ht="15" hidden="false" customHeight="false" outlineLevel="0" collapsed="false">
      <c r="A758" s="49" t="n">
        <v>50573</v>
      </c>
      <c r="B758" s="42" t="n">
        <v>0.036725</v>
      </c>
      <c r="C758" s="0" t="s">
        <v>42</v>
      </c>
    </row>
    <row r="759" customFormat="false" ht="15" hidden="false" customHeight="false" outlineLevel="0" collapsed="false">
      <c r="A759" s="49" t="n">
        <v>50938</v>
      </c>
      <c r="B759" s="42" t="n">
        <v>0.02938</v>
      </c>
      <c r="C759" s="0" t="s">
        <v>42</v>
      </c>
    </row>
    <row r="760" customFormat="false" ht="15" hidden="false" customHeight="false" outlineLevel="0" collapsed="false">
      <c r="A760" s="49" t="n">
        <v>51304</v>
      </c>
      <c r="B760" s="42" t="n">
        <v>0.022035</v>
      </c>
      <c r="C760" s="0" t="s">
        <v>42</v>
      </c>
    </row>
    <row r="761" customFormat="false" ht="15" hidden="false" customHeight="false" outlineLevel="0" collapsed="false">
      <c r="A761" s="49" t="n">
        <v>51669</v>
      </c>
      <c r="B761" s="42" t="n">
        <v>0.01469</v>
      </c>
      <c r="C761" s="0" t="s">
        <v>42</v>
      </c>
    </row>
    <row r="762" customFormat="false" ht="15" hidden="false" customHeight="false" outlineLevel="0" collapsed="false">
      <c r="A762" s="49" t="n">
        <v>52034</v>
      </c>
      <c r="B762" s="42" t="n">
        <v>0.007345</v>
      </c>
      <c r="C762" s="0" t="s">
        <v>42</v>
      </c>
    </row>
    <row r="763" customFormat="false" ht="15" hidden="false" customHeight="false" outlineLevel="0" collapsed="false">
      <c r="A763" s="49" t="n">
        <v>49053</v>
      </c>
      <c r="B763" s="42" t="n">
        <v>0.325</v>
      </c>
      <c r="C763" s="0" t="s">
        <v>42</v>
      </c>
    </row>
    <row r="764" customFormat="false" ht="15" hidden="false" customHeight="false" outlineLevel="0" collapsed="false">
      <c r="A764" s="49" t="n">
        <v>49418</v>
      </c>
      <c r="B764" s="42" t="n">
        <v>0.2925</v>
      </c>
      <c r="C764" s="0" t="s">
        <v>42</v>
      </c>
    </row>
    <row r="765" customFormat="false" ht="15" hidden="false" customHeight="false" outlineLevel="0" collapsed="false">
      <c r="A765" s="49" t="n">
        <v>49784</v>
      </c>
      <c r="B765" s="42" t="n">
        <v>0.26</v>
      </c>
      <c r="C765" s="0" t="s">
        <v>42</v>
      </c>
    </row>
    <row r="766" customFormat="false" ht="15" hidden="false" customHeight="false" outlineLevel="0" collapsed="false">
      <c r="A766" s="49" t="n">
        <v>50149</v>
      </c>
      <c r="B766" s="42" t="n">
        <v>0.2275</v>
      </c>
      <c r="C766" s="0" t="s">
        <v>42</v>
      </c>
    </row>
    <row r="767" customFormat="false" ht="15" hidden="false" customHeight="false" outlineLevel="0" collapsed="false">
      <c r="A767" s="49" t="n">
        <v>50514</v>
      </c>
      <c r="B767" s="42" t="n">
        <v>0.195</v>
      </c>
      <c r="C767" s="0" t="s">
        <v>42</v>
      </c>
    </row>
    <row r="768" customFormat="false" ht="15" hidden="false" customHeight="false" outlineLevel="0" collapsed="false">
      <c r="A768" s="49" t="n">
        <v>50879</v>
      </c>
      <c r="B768" s="42" t="n">
        <v>0.1625</v>
      </c>
      <c r="C768" s="0" t="s">
        <v>42</v>
      </c>
    </row>
    <row r="769" customFormat="false" ht="15" hidden="false" customHeight="false" outlineLevel="0" collapsed="false">
      <c r="A769" s="49" t="n">
        <v>52340</v>
      </c>
      <c r="B769" s="42" t="n">
        <v>0.13</v>
      </c>
      <c r="C769" s="0" t="s">
        <v>42</v>
      </c>
    </row>
    <row r="770" customFormat="false" ht="15" hidden="false" customHeight="false" outlineLevel="0" collapsed="false">
      <c r="A770" s="49" t="n">
        <v>52706</v>
      </c>
      <c r="B770" s="42" t="n">
        <v>0.0975</v>
      </c>
      <c r="C770" s="0" t="s">
        <v>42</v>
      </c>
    </row>
    <row r="771" customFormat="false" ht="15" hidden="false" customHeight="false" outlineLevel="0" collapsed="false">
      <c r="A771" s="49" t="n">
        <v>53071</v>
      </c>
      <c r="B771" s="42" t="n">
        <v>0.065</v>
      </c>
      <c r="C771" s="0" t="s">
        <v>42</v>
      </c>
    </row>
    <row r="772" customFormat="false" ht="15" hidden="false" customHeight="false" outlineLevel="0" collapsed="false">
      <c r="A772" s="49" t="n">
        <v>53436</v>
      </c>
      <c r="B772" s="42" t="n">
        <v>0.0325</v>
      </c>
      <c r="C772" s="0" t="s">
        <v>42</v>
      </c>
    </row>
    <row r="773" customFormat="false" ht="15" hidden="false" customHeight="false" outlineLevel="0" collapsed="false">
      <c r="A773" s="49" t="n">
        <v>52948</v>
      </c>
      <c r="B773" s="42" t="n">
        <v>0.091</v>
      </c>
      <c r="C773" s="0" t="s">
        <v>42</v>
      </c>
    </row>
    <row r="774" customFormat="false" ht="15" hidden="false" customHeight="false" outlineLevel="0" collapsed="false">
      <c r="A774" s="49" t="n">
        <v>53313</v>
      </c>
      <c r="B774" s="42" t="n">
        <v>0.0606666666666667</v>
      </c>
      <c r="C774" s="0" t="s">
        <v>42</v>
      </c>
    </row>
    <row r="775" customFormat="false" ht="15" hidden="false" customHeight="false" outlineLevel="0" collapsed="false">
      <c r="A775" s="49" t="n">
        <v>53678</v>
      </c>
      <c r="B775" s="42" t="n">
        <v>0.0303333333333333</v>
      </c>
      <c r="C775" s="0" t="s">
        <v>42</v>
      </c>
    </row>
    <row r="776" customFormat="false" ht="15" hidden="false" customHeight="false" outlineLevel="0" collapsed="false">
      <c r="A776" s="50" t="n">
        <v>54788</v>
      </c>
      <c r="B776" s="42" t="n">
        <v>0.1599</v>
      </c>
      <c r="C776" s="0" t="s">
        <v>42</v>
      </c>
    </row>
    <row r="777" customFormat="false" ht="15" hidden="false" customHeight="false" outlineLevel="0" collapsed="false">
      <c r="A777" s="50" t="n">
        <v>55153</v>
      </c>
      <c r="B777" s="42" t="n">
        <v>0.1066</v>
      </c>
      <c r="C777" s="0" t="s">
        <v>42</v>
      </c>
    </row>
    <row r="778" customFormat="false" ht="15" hidden="false" customHeight="false" outlineLevel="0" collapsed="false">
      <c r="A778" s="50" t="n">
        <v>55518</v>
      </c>
      <c r="B778" s="42" t="n">
        <v>0.0533</v>
      </c>
      <c r="C778" s="0" t="s">
        <v>42</v>
      </c>
    </row>
    <row r="779" customFormat="false" ht="15" hidden="false" customHeight="false" outlineLevel="0" collapsed="false">
      <c r="A779" s="50" t="n">
        <v>53770</v>
      </c>
      <c r="B779" s="42" t="n">
        <v>0.0767</v>
      </c>
      <c r="C779" s="0" t="s">
        <v>42</v>
      </c>
    </row>
    <row r="780" customFormat="false" ht="15" hidden="false" customHeight="false" outlineLevel="0" collapsed="false">
      <c r="A780" s="50" t="n">
        <v>51601</v>
      </c>
      <c r="B780" s="42" t="n">
        <v>0.0429</v>
      </c>
      <c r="C780" s="0" t="s">
        <v>42</v>
      </c>
    </row>
    <row r="781" customFormat="false" ht="15" hidden="false" customHeight="false" outlineLevel="0" collapsed="false">
      <c r="A781" s="50" t="n">
        <v>51996</v>
      </c>
      <c r="B781" s="42" t="n">
        <v>0.0546</v>
      </c>
      <c r="C781" s="0" t="s">
        <v>42</v>
      </c>
    </row>
    <row r="782" customFormat="false" ht="15" hidden="false" customHeight="false" outlineLevel="0" collapsed="false">
      <c r="A782" s="50" t="n">
        <v>51315</v>
      </c>
      <c r="B782" s="42" t="n">
        <v>0.013</v>
      </c>
      <c r="C782" s="0" t="s">
        <v>42</v>
      </c>
    </row>
    <row r="783" customFormat="false" ht="15" hidden="false" customHeight="false" outlineLevel="0" collapsed="false">
      <c r="A783" s="50" t="n">
        <v>52262</v>
      </c>
      <c r="B783" s="42" t="n">
        <v>0.026</v>
      </c>
      <c r="C783" s="0" t="s">
        <v>42</v>
      </c>
    </row>
    <row r="784" customFormat="false" ht="15" hidden="false" customHeight="false" outlineLevel="0" collapsed="false">
      <c r="A784" s="50" t="n">
        <v>52290</v>
      </c>
      <c r="B784" s="42" t="n">
        <v>0.0182</v>
      </c>
      <c r="C784" s="0" t="s">
        <v>42</v>
      </c>
    </row>
    <row r="785" customFormat="false" ht="15" hidden="false" customHeight="false" outlineLevel="0" collapsed="false">
      <c r="A785" s="50" t="n">
        <v>52655</v>
      </c>
      <c r="B785" s="42" t="n">
        <v>0.0182</v>
      </c>
      <c r="C785" s="0" t="s">
        <v>42</v>
      </c>
    </row>
    <row r="786" customFormat="false" ht="15" hidden="false" customHeight="false" outlineLevel="0" collapsed="false">
      <c r="A786" s="50" t="n">
        <v>48334</v>
      </c>
      <c r="B786" s="42" t="n">
        <v>0.0364</v>
      </c>
      <c r="C786" s="0" t="s">
        <v>42</v>
      </c>
    </row>
    <row r="787" customFormat="false" ht="15" hidden="false" customHeight="false" outlineLevel="0" collapsed="false">
      <c r="A787" s="50" t="n">
        <v>52368</v>
      </c>
      <c r="B787" s="42" t="n">
        <v>0.0546</v>
      </c>
      <c r="C787" s="0" t="s">
        <v>42</v>
      </c>
    </row>
    <row r="788" customFormat="false" ht="15" hidden="false" customHeight="false" outlineLevel="0" collapsed="false">
      <c r="A788" s="50" t="n">
        <v>53138</v>
      </c>
      <c r="B788" s="42" t="n">
        <v>0.0429</v>
      </c>
      <c r="C788" s="0" t="s">
        <v>42</v>
      </c>
    </row>
    <row r="789" customFormat="false" ht="15" hidden="false" customHeight="false" outlineLevel="0" collapsed="false">
      <c r="A789" s="50" t="n">
        <v>54270</v>
      </c>
      <c r="B789" s="42" t="n">
        <v>0.0325</v>
      </c>
      <c r="C789" s="0" t="s">
        <v>42</v>
      </c>
    </row>
    <row r="790" customFormat="false" ht="15" hidden="false" customHeight="false" outlineLevel="0" collapsed="false">
      <c r="A790" s="50" t="n">
        <v>55140</v>
      </c>
      <c r="B790" s="42" t="n">
        <v>0.0065</v>
      </c>
      <c r="C790" s="0" t="s">
        <v>42</v>
      </c>
    </row>
    <row r="791" customFormat="false" ht="15" hidden="false" customHeight="false" outlineLevel="0" collapsed="false">
      <c r="A791" s="50" t="n">
        <v>56367</v>
      </c>
      <c r="B791" s="42" t="n">
        <v>0.0819</v>
      </c>
      <c r="C791" s="0" t="s">
        <v>42</v>
      </c>
    </row>
    <row r="792" customFormat="false" ht="15" hidden="false" customHeight="false" outlineLevel="0" collapsed="false">
      <c r="A792" s="50" t="n">
        <v>56074</v>
      </c>
      <c r="B792" s="42" t="n">
        <v>0.013</v>
      </c>
      <c r="C792" s="0" t="s">
        <v>42</v>
      </c>
    </row>
    <row r="793" customFormat="false" ht="15" hidden="false" customHeight="false" outlineLevel="0" collapsed="false">
      <c r="A793" s="50" t="n">
        <v>56110</v>
      </c>
      <c r="B793" s="42" t="n">
        <v>0.013</v>
      </c>
      <c r="C793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9.7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7" min="7" style="0" width="10.13"/>
    <col collapsed="false" customWidth="true" hidden="false" outlineLevel="0" max="16" min="16" style="0" width="13.85"/>
    <col collapsed="false" customWidth="true" hidden="false" outlineLevel="0" max="18" min="18" style="0" width="9.85"/>
    <col collapsed="false" customWidth="true" hidden="false" outlineLevel="0" max="19" min="19" style="0" width="16.42"/>
    <col collapsed="false" customWidth="true" hidden="false" outlineLevel="0" max="21" min="21" style="0" width="9.85"/>
  </cols>
  <sheetData>
    <row r="3" customFormat="false" ht="15" hidden="false" customHeight="false" outlineLevel="0" collapsed="false">
      <c r="B3" s="0" t="s">
        <v>46</v>
      </c>
      <c r="C3" s="53" t="n">
        <f aca="false">'Tables for paper'!C7/SUM('Tables for paper'!C7,'Tables for paper'!C8,'Tables for paper'!C9)</f>
        <v>0.095926699958916</v>
      </c>
      <c r="E3" s="54" t="s">
        <v>47</v>
      </c>
      <c r="F3" s="55" t="n">
        <v>0.05</v>
      </c>
      <c r="G3" s="55"/>
      <c r="H3" s="55"/>
      <c r="I3" s="55"/>
      <c r="J3" s="55"/>
    </row>
    <row r="4" customFormat="false" ht="15" hidden="false" customHeight="false" outlineLevel="0" collapsed="false">
      <c r="E4" s="54" t="s">
        <v>48</v>
      </c>
      <c r="F4" s="54" t="n">
        <v>2015</v>
      </c>
      <c r="G4" s="56" t="n">
        <v>42236</v>
      </c>
      <c r="H4" s="54"/>
      <c r="I4" s="54"/>
      <c r="J4" s="54"/>
    </row>
    <row r="5" customFormat="false" ht="15" hidden="false" customHeight="false" outlineLevel="0" collapsed="false">
      <c r="B5" s="0" t="s">
        <v>49</v>
      </c>
      <c r="C5" s="0" t="n">
        <v>86</v>
      </c>
    </row>
    <row r="6" customFormat="false" ht="15" hidden="false" customHeight="false" outlineLevel="0" collapsed="false">
      <c r="B6" s="0" t="s">
        <v>50</v>
      </c>
      <c r="C6" s="42" t="n">
        <f aca="false">(1-C3)*C5</f>
        <v>77.7503038035332</v>
      </c>
    </row>
    <row r="7" customFormat="false" ht="15" hidden="false" customHeight="false" outlineLevel="0" collapsed="false">
      <c r="B7" s="0" t="s">
        <v>51</v>
      </c>
      <c r="C7" s="42" t="n">
        <f aca="false">C3*C5</f>
        <v>8.24969619646678</v>
      </c>
      <c r="P7" s="57"/>
    </row>
    <row r="8" customFormat="false" ht="15" hidden="false" customHeight="false" outlineLevel="0" collapsed="false">
      <c r="C8" s="42"/>
      <c r="P8" s="57"/>
      <c r="R8" s="58" t="n">
        <v>49176</v>
      </c>
      <c r="S8" s="59" t="n">
        <v>406900000</v>
      </c>
      <c r="U8" s="60" t="n">
        <f aca="false">S8/$S$35</f>
        <v>0.0313</v>
      </c>
      <c r="W8" s="61" t="n">
        <f aca="false">U8*YEAR(R8)</f>
        <v>63.6642</v>
      </c>
    </row>
    <row r="9" customFormat="false" ht="15" hidden="false" customHeight="false" outlineLevel="0" collapsed="false">
      <c r="B9" s="54" t="s">
        <v>52</v>
      </c>
      <c r="C9" s="62" t="n">
        <v>0.013</v>
      </c>
      <c r="P9" s="57"/>
      <c r="Q9" s="63"/>
      <c r="R9" s="58" t="n">
        <v>49541</v>
      </c>
      <c r="S9" s="59" t="n">
        <v>413400000</v>
      </c>
      <c r="U9" s="60" t="n">
        <f aca="false">S9/$S$35</f>
        <v>0.0318</v>
      </c>
      <c r="W9" s="61" t="n">
        <f aca="false">U9*YEAR(R9)</f>
        <v>64.713</v>
      </c>
    </row>
    <row r="10" customFormat="false" ht="15" hidden="false" customHeight="false" outlineLevel="0" collapsed="false">
      <c r="C10" s="41"/>
      <c r="R10" s="58" t="n">
        <v>49907</v>
      </c>
      <c r="S10" s="59" t="n">
        <v>419900000</v>
      </c>
      <c r="U10" s="60" t="n">
        <f aca="false">S10/$S$35</f>
        <v>0.0323</v>
      </c>
      <c r="W10" s="61" t="n">
        <f aca="false">U10*YEAR(R10)</f>
        <v>65.7628</v>
      </c>
    </row>
    <row r="11" customFormat="false" ht="15" hidden="false" customHeight="true" outlineLevel="0" collapsed="false">
      <c r="B11" s="54" t="s">
        <v>53</v>
      </c>
      <c r="C11" s="62" t="n">
        <f aca="false">C16/C7*(C12+C13)+(1-C16/C7)*(C12+C14)+C15*C7/5</f>
        <v>0.0374141318632349</v>
      </c>
      <c r="F11" s="64" t="s">
        <v>54</v>
      </c>
      <c r="G11" s="64"/>
      <c r="H11" s="64"/>
      <c r="I11" s="64"/>
      <c r="R11" s="58" t="n">
        <v>50272</v>
      </c>
      <c r="S11" s="59" t="n">
        <v>426400000</v>
      </c>
      <c r="U11" s="60" t="n">
        <f aca="false">S11/$S$35</f>
        <v>0.0328</v>
      </c>
      <c r="W11" s="61" t="n">
        <f aca="false">U11*YEAR(R11)</f>
        <v>66.8136</v>
      </c>
    </row>
    <row r="12" customFormat="false" ht="15" hidden="false" customHeight="false" outlineLevel="0" collapsed="false">
      <c r="B12" s="65" t="s">
        <v>55</v>
      </c>
      <c r="C12" s="63" t="n">
        <v>0.0105</v>
      </c>
      <c r="F12" s="64"/>
      <c r="G12" s="64"/>
      <c r="H12" s="64"/>
      <c r="I12" s="64"/>
      <c r="R12" s="58" t="n">
        <v>50637</v>
      </c>
      <c r="S12" s="59" t="n">
        <v>434200000</v>
      </c>
      <c r="U12" s="60" t="n">
        <f aca="false">S12/$S$35</f>
        <v>0.0334</v>
      </c>
      <c r="W12" s="61" t="n">
        <f aca="false">U12*YEAR(R12)</f>
        <v>68.0692</v>
      </c>
    </row>
    <row r="13" customFormat="false" ht="15" hidden="false" customHeight="false" outlineLevel="0" collapsed="false">
      <c r="B13" s="65" t="s">
        <v>56</v>
      </c>
      <c r="C13" s="60" t="n">
        <v>0.01</v>
      </c>
      <c r="F13" s="64"/>
      <c r="G13" s="64"/>
      <c r="H13" s="64"/>
      <c r="I13" s="64"/>
      <c r="R13" s="58" t="n">
        <v>51002</v>
      </c>
      <c r="S13" s="59" t="n">
        <v>440700000</v>
      </c>
      <c r="U13" s="60" t="n">
        <f aca="false">S13/$S$35</f>
        <v>0.0339</v>
      </c>
      <c r="W13" s="61" t="n">
        <f aca="false">U13*YEAR(R13)</f>
        <v>69.1221</v>
      </c>
    </row>
    <row r="14" customFormat="false" ht="15" hidden="false" customHeight="false" outlineLevel="0" collapsed="false">
      <c r="B14" s="65" t="s">
        <v>57</v>
      </c>
      <c r="C14" s="60" t="n">
        <v>0.02</v>
      </c>
      <c r="F14" s="64"/>
      <c r="G14" s="64"/>
      <c r="H14" s="64"/>
      <c r="I14" s="64"/>
      <c r="R14" s="58" t="n">
        <v>51368</v>
      </c>
      <c r="S14" s="59" t="n">
        <v>447200000</v>
      </c>
      <c r="U14" s="60" t="n">
        <f aca="false">S14/$S$35</f>
        <v>0.0344</v>
      </c>
      <c r="W14" s="61" t="n">
        <f aca="false">U14*YEAR(R14)</f>
        <v>70.176</v>
      </c>
    </row>
    <row r="15" customFormat="false" ht="15" hidden="false" customHeight="false" outlineLevel="0" collapsed="false">
      <c r="B15" s="65" t="s">
        <v>58</v>
      </c>
      <c r="C15" s="60" t="n">
        <v>0.005</v>
      </c>
      <c r="F15" s="64"/>
      <c r="G15" s="64"/>
      <c r="H15" s="64"/>
      <c r="I15" s="64"/>
      <c r="R15" s="58" t="n">
        <v>51733</v>
      </c>
      <c r="S15" s="59" t="n">
        <v>455000000</v>
      </c>
      <c r="U15" s="60" t="n">
        <f aca="false">S15/$S$35</f>
        <v>0.035</v>
      </c>
      <c r="W15" s="61" t="n">
        <f aca="false">U15*YEAR(R15)</f>
        <v>71.435</v>
      </c>
    </row>
    <row r="16" customFormat="false" ht="15" hidden="false" customHeight="false" outlineLevel="0" collapsed="false">
      <c r="B16" s="65" t="s">
        <v>59</v>
      </c>
      <c r="C16" s="66" t="n">
        <v>1.1018</v>
      </c>
      <c r="F16" s="64"/>
      <c r="G16" s="64"/>
      <c r="H16" s="64"/>
      <c r="I16" s="64"/>
      <c r="R16" s="58" t="n">
        <v>52098</v>
      </c>
      <c r="S16" s="59" t="n">
        <v>462800000</v>
      </c>
      <c r="U16" s="60" t="n">
        <f aca="false">S16/$S$35</f>
        <v>0.0356</v>
      </c>
      <c r="W16" s="61" t="n">
        <f aca="false">U16*YEAR(R16)</f>
        <v>72.6952</v>
      </c>
    </row>
    <row r="17" customFormat="false" ht="15" hidden="false" customHeight="false" outlineLevel="0" collapsed="false">
      <c r="B17" s="67" t="s">
        <v>60</v>
      </c>
      <c r="C17" s="67"/>
      <c r="D17" s="67"/>
      <c r="E17" s="67"/>
      <c r="F17" s="67" t="s">
        <v>61</v>
      </c>
      <c r="G17" s="67"/>
      <c r="H17" s="67"/>
      <c r="I17" s="67"/>
      <c r="R17" s="58" t="n">
        <v>52463</v>
      </c>
      <c r="S17" s="59" t="n">
        <v>469300000</v>
      </c>
      <c r="U17" s="60" t="n">
        <f aca="false">S17/$S$35</f>
        <v>0.0361</v>
      </c>
      <c r="W17" s="61" t="n">
        <f aca="false">U17*YEAR(R17)</f>
        <v>73.7523</v>
      </c>
    </row>
    <row r="18" customFormat="false" ht="15" hidden="false" customHeight="false" outlineLevel="0" collapsed="false">
      <c r="B18" s="68" t="s">
        <v>20</v>
      </c>
      <c r="C18" s="68"/>
      <c r="D18" s="68"/>
      <c r="E18" s="68"/>
      <c r="F18" s="68"/>
      <c r="G18" s="68"/>
      <c r="H18" s="68"/>
      <c r="I18" s="68"/>
      <c r="K18" s="68" t="s">
        <v>11</v>
      </c>
      <c r="L18" s="68"/>
      <c r="M18" s="68"/>
      <c r="R18" s="58" t="n">
        <v>52829</v>
      </c>
      <c r="S18" s="59" t="n">
        <v>477100000</v>
      </c>
      <c r="U18" s="60" t="n">
        <f aca="false">S18/$S$35</f>
        <v>0.0367</v>
      </c>
      <c r="W18" s="61" t="n">
        <f aca="false">U18*YEAR(R18)</f>
        <v>75.0148</v>
      </c>
    </row>
    <row r="19" customFormat="false" ht="15" hidden="false" customHeight="false" outlineLevel="0" collapsed="false">
      <c r="B19" s="69" t="s">
        <v>27</v>
      </c>
      <c r="C19" s="41" t="s">
        <v>62</v>
      </c>
      <c r="D19" s="0" t="s">
        <v>63</v>
      </c>
      <c r="E19" s="0" t="s">
        <v>64</v>
      </c>
      <c r="F19" s="69" t="s">
        <v>27</v>
      </c>
      <c r="G19" s="41" t="s">
        <v>62</v>
      </c>
      <c r="H19" s="0" t="s">
        <v>63</v>
      </c>
      <c r="I19" s="0" t="s">
        <v>64</v>
      </c>
      <c r="K19" s="0" t="s">
        <v>27</v>
      </c>
      <c r="L19" s="0" t="s">
        <v>62</v>
      </c>
      <c r="M19" s="0" t="s">
        <v>63</v>
      </c>
      <c r="N19" s="0" t="s">
        <v>64</v>
      </c>
      <c r="R19" s="58" t="n">
        <v>53194</v>
      </c>
      <c r="S19" s="59" t="n">
        <v>484900000</v>
      </c>
      <c r="U19" s="60" t="n">
        <f aca="false">S19/$S$35</f>
        <v>0.0373</v>
      </c>
      <c r="W19" s="61" t="n">
        <f aca="false">U19*YEAR(R19)</f>
        <v>76.2785</v>
      </c>
    </row>
    <row r="20" customFormat="false" ht="15" hidden="false" customHeight="false" outlineLevel="0" collapsed="false">
      <c r="B20" s="0" t="n">
        <v>2023</v>
      </c>
      <c r="C20" s="42" t="n">
        <f aca="false">$C$6/($B$50-$B$20+1)</f>
        <v>2.50807431624301</v>
      </c>
      <c r="D20" s="42" t="n">
        <f aca="false">$C$9*SUM(C20:$C$50)</f>
        <v>1.01075394944593</v>
      </c>
      <c r="E20" s="42" t="n">
        <f aca="false">SUM(C20:D20)/(1+$F$3)^(B20-$F$4)</f>
        <v>2.38168147843741</v>
      </c>
      <c r="F20" s="46" t="n">
        <v>42602</v>
      </c>
      <c r="H20" s="42" t="n">
        <f aca="false">$C$9*1/3*SUM($G20:G$63)</f>
        <v>0.336917983148644</v>
      </c>
      <c r="I20" s="42" t="n">
        <f aca="false">SUM(G20:H20)/(1+$F$3)^((F20-$G$4)/365)</f>
        <v>0.32083138072841</v>
      </c>
      <c r="J20" s="42"/>
      <c r="K20" s="0" t="n">
        <v>2017</v>
      </c>
      <c r="L20" s="42" t="n">
        <f aca="false">$C$7/($K$24-$K$20+1)</f>
        <v>1.64993923929336</v>
      </c>
      <c r="M20" s="42" t="n">
        <f aca="false">$C$11*SUM($L20:L$24)</f>
        <v>0.308655221326235</v>
      </c>
      <c r="N20" s="42" t="n">
        <f aca="false">SUM(L20:M20)/(1+$F$3)^(K20-$F$4)</f>
        <v>1.77650291212661</v>
      </c>
      <c r="R20" s="58" t="n">
        <v>53559</v>
      </c>
      <c r="S20" s="59" t="n">
        <v>492700000</v>
      </c>
      <c r="U20" s="60" t="n">
        <f aca="false">S20/$S$35</f>
        <v>0.0379</v>
      </c>
      <c r="W20" s="61" t="n">
        <f aca="false">U20*YEAR(R20)</f>
        <v>77.5434</v>
      </c>
    </row>
    <row r="21" customFormat="false" ht="15" hidden="false" customHeight="false" outlineLevel="0" collapsed="false">
      <c r="B21" s="0" t="n">
        <v>2024</v>
      </c>
      <c r="C21" s="42" t="n">
        <f aca="false">$C$6/($B$50-$B$20+1)</f>
        <v>2.50807431624301</v>
      </c>
      <c r="D21" s="42" t="n">
        <f aca="false">$C$9*SUM(C21:$C$50)</f>
        <v>0.978148983334773</v>
      </c>
      <c r="E21" s="42" t="n">
        <f aca="false">SUM(C21:D21)/(1+$F$3)^(B21-$F$4)</f>
        <v>2.24725062283407</v>
      </c>
      <c r="F21" s="46" t="n">
        <v>42967</v>
      </c>
      <c r="H21" s="42" t="n">
        <f aca="false">$C$9*2/3*SUM($G21:G$63)</f>
        <v>0.673835966297288</v>
      </c>
      <c r="I21" s="42" t="n">
        <f aca="false">SUM(G21:H21)/(1+$F$3)^((F21-$G$4)/365)</f>
        <v>0.611107391863638</v>
      </c>
      <c r="K21" s="0" t="n">
        <v>2018</v>
      </c>
      <c r="L21" s="42" t="n">
        <f aca="false">$C$7/($K$24-$K$20+1)</f>
        <v>1.64993923929336</v>
      </c>
      <c r="M21" s="42" t="n">
        <f aca="false">$C$11*SUM($L21:L$24)</f>
        <v>0.246924177060988</v>
      </c>
      <c r="N21" s="42" t="n">
        <f aca="false">SUM(L21:M21)/(1+$F$3)^(K21-$F$4)</f>
        <v>1.63858193832575</v>
      </c>
      <c r="R21" s="58" t="n">
        <v>53924</v>
      </c>
      <c r="S21" s="59" t="n">
        <v>500500000</v>
      </c>
      <c r="U21" s="60" t="n">
        <f aca="false">S21/$S$35</f>
        <v>0.0385</v>
      </c>
      <c r="W21" s="61" t="n">
        <f aca="false">U21*YEAR(R21)</f>
        <v>78.8095</v>
      </c>
    </row>
    <row r="22" customFormat="false" ht="15" hidden="false" customHeight="false" outlineLevel="0" collapsed="false">
      <c r="B22" s="0" t="n">
        <v>2025</v>
      </c>
      <c r="C22" s="42" t="n">
        <f aca="false">$C$6/($B$50-$B$20+1)</f>
        <v>2.50807431624301</v>
      </c>
      <c r="D22" s="42" t="n">
        <f aca="false">$C$9*SUM(C22:$C$50)</f>
        <v>0.945544017223614</v>
      </c>
      <c r="E22" s="42" t="n">
        <f aca="false">SUM(C22:D22)/(1+$F$3)^(B22-$F$4)</f>
        <v>2.12022206758651</v>
      </c>
      <c r="F22" s="46" t="n">
        <v>43332</v>
      </c>
      <c r="H22" s="42" t="n">
        <f aca="false">$C$9*3/3*SUM($G22:G$63)</f>
        <v>1.01075394944593</v>
      </c>
      <c r="I22" s="42" t="n">
        <f aca="false">SUM(G22:H22)/(1+$F$3)^((F22-$G$4)/365)</f>
        <v>0.873010559805198</v>
      </c>
      <c r="K22" s="0" t="n">
        <v>2019</v>
      </c>
      <c r="L22" s="42" t="n">
        <f aca="false">$C$7/($K$24-$K$20+1)</f>
        <v>1.64993923929336</v>
      </c>
      <c r="M22" s="42" t="n">
        <f aca="false">$C$11*SUM($L22:L$24)</f>
        <v>0.185193132795741</v>
      </c>
      <c r="N22" s="42" t="n">
        <f aca="false">SUM(L22:M22)/(1+$F$3)^(K22-$F$4)</f>
        <v>1.5097679440884</v>
      </c>
      <c r="R22" s="58" t="n">
        <v>54290</v>
      </c>
      <c r="S22" s="59" t="n">
        <v>508300000</v>
      </c>
      <c r="U22" s="60" t="n">
        <f aca="false">S22/$S$35</f>
        <v>0.0391</v>
      </c>
      <c r="W22" s="61" t="n">
        <f aca="false">U22*YEAR(R22)</f>
        <v>80.0768</v>
      </c>
    </row>
    <row r="23" customFormat="false" ht="15" hidden="false" customHeight="false" outlineLevel="0" collapsed="false">
      <c r="B23" s="0" t="n">
        <v>2026</v>
      </c>
      <c r="C23" s="42" t="n">
        <f aca="false">$C$6/($B$50-$B$20+1)</f>
        <v>2.50807431624301</v>
      </c>
      <c r="D23" s="42" t="n">
        <f aca="false">$C$9*SUM(C23:$C$50)</f>
        <v>0.912939051112455</v>
      </c>
      <c r="E23" s="42" t="n">
        <f aca="false">SUM(C23:D23)/(1+$F$3)^(B23-$F$4)</f>
        <v>2.00019566358059</v>
      </c>
      <c r="F23" s="46" t="n">
        <v>43697</v>
      </c>
      <c r="H23" s="42" t="n">
        <f aca="false">$C$9*3/3*SUM($G23:G$63)</f>
        <v>1.01075394944593</v>
      </c>
      <c r="I23" s="42" t="n">
        <f aca="false">SUM(G23:H23)/(1+$F$3)^((F23-$G$4)/365)</f>
        <v>0.831438628385902</v>
      </c>
      <c r="K23" s="0" t="n">
        <v>2020</v>
      </c>
      <c r="L23" s="42" t="n">
        <f aca="false">$C$7/($K$24-$K$20+1)</f>
        <v>1.64993923929336</v>
      </c>
      <c r="M23" s="42" t="n">
        <f aca="false">$C$11*SUM($L23:L$24)</f>
        <v>0.123462088530494</v>
      </c>
      <c r="N23" s="42" t="n">
        <f aca="false">SUM(L23:M23)/(1+$F$3)^(K23-$F$4)</f>
        <v>1.3895063439999</v>
      </c>
      <c r="R23" s="58" t="n">
        <v>54655</v>
      </c>
      <c r="S23" s="59" t="n">
        <v>516100000</v>
      </c>
      <c r="U23" s="60" t="n">
        <f aca="false">S23/$S$35</f>
        <v>0.0397</v>
      </c>
      <c r="W23" s="61" t="n">
        <f aca="false">U23*YEAR(R23)</f>
        <v>81.3453</v>
      </c>
    </row>
    <row r="24" customFormat="false" ht="15" hidden="false" customHeight="false" outlineLevel="0" collapsed="false">
      <c r="B24" s="0" t="n">
        <v>2027</v>
      </c>
      <c r="C24" s="42" t="n">
        <f aca="false">$C$6/($B$50-$B$20+1)</f>
        <v>2.50807431624301</v>
      </c>
      <c r="D24" s="42" t="n">
        <f aca="false">$C$9*SUM(C24:$C$50)</f>
        <v>0.880334085001296</v>
      </c>
      <c r="E24" s="42" t="n">
        <f aca="false">SUM(C24:D24)/(1+$F$3)^(B24-$F$4)</f>
        <v>1.88679258588003</v>
      </c>
      <c r="F24" s="46" t="n">
        <v>44063</v>
      </c>
      <c r="H24" s="42" t="n">
        <f aca="false">$C$9*3/3*SUM($G24:G$63)</f>
        <v>1.01075394944593</v>
      </c>
      <c r="I24" s="42" t="n">
        <f aca="false">SUM(G24:H24)/(1+$F$3)^((F24-$G$4)/365)</f>
        <v>0.791740472393535</v>
      </c>
      <c r="K24" s="0" t="n">
        <v>2021</v>
      </c>
      <c r="L24" s="42" t="n">
        <f aca="false">$C$7/($K$24-$K$20+1)</f>
        <v>1.64993923929336</v>
      </c>
      <c r="M24" s="42" t="n">
        <f aca="false">$C$11*SUM($L24:L$24)</f>
        <v>0.061731044265247</v>
      </c>
      <c r="N24" s="42" t="n">
        <f aca="false">SUM(L24:M24)/(1+$F$3)^(K24-$F$4)</f>
        <v>1.27727471955681</v>
      </c>
      <c r="R24" s="58" t="n">
        <v>55020</v>
      </c>
      <c r="S24" s="59" t="n">
        <v>525200000</v>
      </c>
      <c r="U24" s="60" t="n">
        <f aca="false">S24/$S$35</f>
        <v>0.0404</v>
      </c>
      <c r="W24" s="61" t="n">
        <f aca="false">U24*YEAR(R24)</f>
        <v>82.82</v>
      </c>
    </row>
    <row r="25" customFormat="false" ht="15" hidden="false" customHeight="false" outlineLevel="0" collapsed="false">
      <c r="B25" s="0" t="n">
        <v>2028</v>
      </c>
      <c r="C25" s="42" t="n">
        <f aca="false">$C$6/($B$50-$B$20+1)</f>
        <v>2.50807431624301</v>
      </c>
      <c r="D25" s="42" t="n">
        <f aca="false">$C$9*SUM(C25:$C$50)</f>
        <v>0.847729118890137</v>
      </c>
      <c r="E25" s="42" t="n">
        <f aca="false">SUM(C25:D25)/(1+$F$3)^(B25-$F$4)</f>
        <v>1.77965421021993</v>
      </c>
      <c r="F25" s="46" t="n">
        <v>44428</v>
      </c>
      <c r="H25" s="42" t="n">
        <f aca="false">$C$9*3/3*SUM($G25:G$63)</f>
        <v>1.01075394944593</v>
      </c>
      <c r="I25" s="42" t="n">
        <f aca="false">SUM(G25:H25)/(1+$F$3)^((F25-$G$4)/365)</f>
        <v>0.7540385451367</v>
      </c>
      <c r="R25" s="58" t="n">
        <v>55385</v>
      </c>
      <c r="S25" s="59" t="n">
        <v>533000000</v>
      </c>
      <c r="U25" s="60" t="n">
        <f aca="false">S25/$S$35</f>
        <v>0.041</v>
      </c>
      <c r="W25" s="61" t="n">
        <f aca="false">U25*YEAR(R25)</f>
        <v>84.091</v>
      </c>
    </row>
    <row r="26" customFormat="false" ht="15" hidden="false" customHeight="false" outlineLevel="0" collapsed="false">
      <c r="B26" s="0" t="n">
        <v>2029</v>
      </c>
      <c r="C26" s="42" t="n">
        <f aca="false">$C$6/($B$50-$B$20+1)</f>
        <v>2.50807431624301</v>
      </c>
      <c r="D26" s="42" t="n">
        <f aca="false">$C$9*SUM(C26:$C$50)</f>
        <v>0.815124152778977</v>
      </c>
      <c r="E26" s="42" t="n">
        <f aca="false">SUM(C26:D26)/(1+$F$3)^(B26-$F$4)</f>
        <v>1.67844104814677</v>
      </c>
      <c r="F26" s="46" t="n">
        <v>44793</v>
      </c>
      <c r="H26" s="42" t="n">
        <f aca="false">$C$9*3/3*SUM($G26:G$63)</f>
        <v>1.01075394944593</v>
      </c>
      <c r="I26" s="42" t="n">
        <f aca="false">SUM(G26:H26)/(1+$F$3)^((F26-$G$4)/365)</f>
        <v>0.718131947749238</v>
      </c>
      <c r="K26" s="0" t="s">
        <v>65</v>
      </c>
      <c r="L26" s="42" t="n">
        <f aca="false">SUM(L20:L24)</f>
        <v>8.24969619646678</v>
      </c>
      <c r="M26" s="42" t="n">
        <f aca="false">SUM(M20:M24)</f>
        <v>0.925965663978706</v>
      </c>
      <c r="N26" s="42" t="n">
        <f aca="false">SUM(N20:N24)</f>
        <v>7.59163385809747</v>
      </c>
      <c r="R26" s="58" t="n">
        <v>55751</v>
      </c>
      <c r="S26" s="59" t="n">
        <v>542100000</v>
      </c>
      <c r="U26" s="60" t="n">
        <f aca="false">S26/$S$35</f>
        <v>0.0417</v>
      </c>
      <c r="W26" s="61" t="n">
        <f aca="false">U26*YEAR(R26)</f>
        <v>85.5684</v>
      </c>
    </row>
    <row r="27" customFormat="false" ht="15" hidden="false" customHeight="false" outlineLevel="0" collapsed="false">
      <c r="B27" s="0" t="n">
        <v>2030</v>
      </c>
      <c r="C27" s="42" t="n">
        <f aca="false">$C$6/($B$50-$B$20+1)</f>
        <v>2.50807431624301</v>
      </c>
      <c r="D27" s="42" t="n">
        <f aca="false">$C$9*SUM(C27:$C$50)</f>
        <v>0.782519186667818</v>
      </c>
      <c r="E27" s="42" t="n">
        <f aca="false">SUM(C27:D27)/(1+$F$3)^(B27-$F$4)</f>
        <v>1.58283173776717</v>
      </c>
      <c r="F27" s="46" t="n">
        <v>45158</v>
      </c>
      <c r="H27" s="42" t="n">
        <f aca="false">$C$9*3/3*SUM($G27:G$63)</f>
        <v>1.01075394944593</v>
      </c>
      <c r="I27" s="42" t="n">
        <f aca="false">SUM(G27:H27)/(1+$F$3)^((F27-$G$4)/365)</f>
        <v>0.683935188332608</v>
      </c>
      <c r="R27" s="58" t="n">
        <v>56116</v>
      </c>
      <c r="S27" s="59" t="n">
        <v>549900000</v>
      </c>
      <c r="U27" s="60" t="n">
        <f aca="false">S27/$S$35</f>
        <v>0.0423</v>
      </c>
      <c r="W27" s="61" t="n">
        <f aca="false">U27*YEAR(R27)</f>
        <v>86.8419</v>
      </c>
    </row>
    <row r="28" customFormat="false" ht="15" hidden="false" customHeight="false" outlineLevel="0" collapsed="false">
      <c r="B28" s="0" t="n">
        <v>2031</v>
      </c>
      <c r="C28" s="42" t="n">
        <f aca="false">$C$6/($B$50-$B$20+1)</f>
        <v>2.50807431624301</v>
      </c>
      <c r="D28" s="42" t="n">
        <f aca="false">$C$9*SUM(C28:$C$50)</f>
        <v>0.749914220556659</v>
      </c>
      <c r="E28" s="42" t="n">
        <f aca="false">SUM(C28:D28)/(1+$F$3)^(B28-$F$4)</f>
        <v>1.49252208722383</v>
      </c>
      <c r="F28" s="46" t="n">
        <v>45524</v>
      </c>
      <c r="H28" s="42" t="n">
        <f aca="false">$C$9*3/3*SUM($G28:G$63)</f>
        <v>1.01075394944593</v>
      </c>
      <c r="I28" s="42" t="n">
        <f aca="false">SUM(G28:H28)/(1+$F$3)^((F28-$G$4)/365)</f>
        <v>0.65127978254781</v>
      </c>
      <c r="R28" s="58" t="n">
        <v>56481</v>
      </c>
      <c r="S28" s="59" t="n">
        <v>559000000</v>
      </c>
      <c r="U28" s="60" t="n">
        <f aca="false">S28/$S$35</f>
        <v>0.043</v>
      </c>
      <c r="W28" s="61" t="n">
        <f aca="false">U28*YEAR(R28)</f>
        <v>88.322</v>
      </c>
    </row>
    <row r="29" customFormat="false" ht="15" hidden="false" customHeight="false" outlineLevel="0" collapsed="false">
      <c r="B29" s="0" t="n">
        <v>2032</v>
      </c>
      <c r="C29" s="42" t="n">
        <f aca="false">$C$6/($B$50-$B$20+1)</f>
        <v>2.50807431624301</v>
      </c>
      <c r="D29" s="42" t="n">
        <f aca="false">$C$9*SUM(C29:$C$50)</f>
        <v>0.7173092544455</v>
      </c>
      <c r="E29" s="42" t="n">
        <f aca="false">SUM(C29:D29)/(1+$F$3)^(B29-$F$4)</f>
        <v>1.40722416816587</v>
      </c>
      <c r="F29" s="46" t="n">
        <v>45889</v>
      </c>
      <c r="H29" s="42" t="n">
        <f aca="false">$C$9*3/3*SUM($G29:G$63)</f>
        <v>1.01075394944593</v>
      </c>
      <c r="I29" s="42" t="n">
        <f aca="false">SUM(G29:H29)/(1+$F$3)^((F29-$G$4)/365)</f>
        <v>0.620266459569343</v>
      </c>
      <c r="R29" s="58" t="n">
        <v>56846</v>
      </c>
      <c r="S29" s="59" t="n">
        <v>568100000</v>
      </c>
      <c r="U29" s="60" t="n">
        <f aca="false">S29/$S$35</f>
        <v>0.0437</v>
      </c>
      <c r="W29" s="61" t="n">
        <f aca="false">U29*YEAR(R29)</f>
        <v>89.8035</v>
      </c>
    </row>
    <row r="30" customFormat="false" ht="15" hidden="false" customHeight="false" outlineLevel="0" collapsed="false">
      <c r="B30" s="0" t="n">
        <v>2033</v>
      </c>
      <c r="C30" s="42" t="n">
        <f aca="false">$C$6/($B$50-$B$20+1)</f>
        <v>2.50807431624301</v>
      </c>
      <c r="D30" s="42" t="n">
        <f aca="false">$C$9*SUM(C30:$C$50)</f>
        <v>0.684704288334341</v>
      </c>
      <c r="E30" s="42" t="n">
        <f aca="false">SUM(C30:D30)/(1+$F$3)^(B30-$F$4)</f>
        <v>1.32666545662087</v>
      </c>
      <c r="F30" s="46" t="n">
        <v>46254</v>
      </c>
      <c r="H30" s="42" t="n">
        <f aca="false">$C$9*3/3*SUM($G30:G$63)</f>
        <v>1.01075394944593</v>
      </c>
      <c r="I30" s="42" t="n">
        <f aca="false">SUM(G30:H30)/(1+$F$3)^((F30-$G$4)/365)</f>
        <v>0.590729961494613</v>
      </c>
      <c r="R30" s="58" t="n">
        <v>57212</v>
      </c>
      <c r="S30" s="59" t="n">
        <v>577200000</v>
      </c>
      <c r="U30" s="60" t="n">
        <f aca="false">S30/$S$35</f>
        <v>0.0444</v>
      </c>
      <c r="W30" s="61" t="n">
        <f aca="false">U30*YEAR(R30)</f>
        <v>91.2864</v>
      </c>
    </row>
    <row r="31" customFormat="false" ht="15" hidden="false" customHeight="false" outlineLevel="0" collapsed="false">
      <c r="B31" s="0" t="n">
        <v>2034</v>
      </c>
      <c r="C31" s="42" t="n">
        <f aca="false">$C$6/($B$50-$B$20+1)</f>
        <v>2.50807431624301</v>
      </c>
      <c r="D31" s="42" t="n">
        <f aca="false">$C$9*SUM(C31:$C$50)</f>
        <v>0.652099322223182</v>
      </c>
      <c r="E31" s="42" t="n">
        <f aca="false">SUM(C31:D31)/(1+$F$3)^(B31-$F$4)</f>
        <v>1.25058801880993</v>
      </c>
      <c r="F31" s="46" t="n">
        <v>46619</v>
      </c>
      <c r="H31" s="42" t="n">
        <f aca="false">$C$9*3/3*SUM($G31:G$63)</f>
        <v>1.01075394944593</v>
      </c>
      <c r="I31" s="42" t="n">
        <f aca="false">SUM(G31:H31)/(1+$F$3)^((F31-$G$4)/365)</f>
        <v>0.562599963328202</v>
      </c>
      <c r="R31" s="58" t="n">
        <v>57577</v>
      </c>
      <c r="S31" s="59" t="n">
        <v>586300000</v>
      </c>
      <c r="U31" s="60" t="n">
        <f aca="false">S31/$S$35</f>
        <v>0.0451</v>
      </c>
      <c r="W31" s="61" t="n">
        <f aca="false">U31*YEAR(R31)</f>
        <v>92.7707</v>
      </c>
    </row>
    <row r="32" customFormat="false" ht="15" hidden="false" customHeight="false" outlineLevel="0" collapsed="false">
      <c r="B32" s="0" t="n">
        <v>2035</v>
      </c>
      <c r="C32" s="42" t="n">
        <f aca="false">$C$6/($B$50-$B$20+1)</f>
        <v>2.50807431624301</v>
      </c>
      <c r="D32" s="42" t="n">
        <f aca="false">$C$9*SUM(C32:$C$50)</f>
        <v>0.619494356112023</v>
      </c>
      <c r="E32" s="42" t="n">
        <f aca="false">SUM(C32:D32)/(1+$F$3)^(B32-$F$4)</f>
        <v>1.17874773957368</v>
      </c>
      <c r="F32" s="46" t="n">
        <v>46985</v>
      </c>
      <c r="H32" s="42" t="n">
        <f aca="false">$C$9*3/3*SUM($G32:G$63)</f>
        <v>1.01075394944593</v>
      </c>
      <c r="I32" s="42" t="n">
        <f aca="false">SUM(G32:H32)/(1+$F$3)^((F32-$G$4)/365)</f>
        <v>0.535737871114781</v>
      </c>
      <c r="R32" s="58" t="n">
        <v>57942</v>
      </c>
      <c r="S32" s="59" t="n">
        <v>595400000</v>
      </c>
      <c r="U32" s="60" t="n">
        <f aca="false">S32/$S$35</f>
        <v>0.0458</v>
      </c>
      <c r="W32" s="61" t="n">
        <f aca="false">U32*YEAR(R32)</f>
        <v>94.2564</v>
      </c>
    </row>
    <row r="33" customFormat="false" ht="15" hidden="false" customHeight="false" outlineLevel="0" collapsed="false">
      <c r="B33" s="0" t="n">
        <v>2036</v>
      </c>
      <c r="C33" s="42" t="n">
        <f aca="false">$C$6/($B$50-$B$20+1)</f>
        <v>2.50807431624301</v>
      </c>
      <c r="D33" s="42" t="n">
        <f aca="false">$C$9*SUM(C33:$C$50)</f>
        <v>0.586889390000864</v>
      </c>
      <c r="E33" s="42" t="n">
        <f aca="false">SUM(C33:D33)/(1+$F$3)^(B33-$F$4)</f>
        <v>1.1109135911971</v>
      </c>
      <c r="F33" s="46" t="n">
        <v>47350</v>
      </c>
      <c r="H33" s="42" t="n">
        <f aca="false">$C$9*3/3*SUM($G33:G$63)</f>
        <v>1.01075394944593</v>
      </c>
      <c r="I33" s="42" t="n">
        <f aca="false">SUM(G33:H33)/(1+$F$3)^((F33-$G$4)/365)</f>
        <v>0.510226543918839</v>
      </c>
      <c r="R33" s="58" t="n">
        <v>58307</v>
      </c>
      <c r="S33" s="59" t="n">
        <v>608400000</v>
      </c>
      <c r="U33" s="60" t="n">
        <f aca="false">S33/$S$35</f>
        <v>0.0468</v>
      </c>
      <c r="W33" s="61" t="n">
        <f aca="false">U33*YEAR(R33)</f>
        <v>96.3612</v>
      </c>
    </row>
    <row r="34" customFormat="false" ht="15" hidden="false" customHeight="false" outlineLevel="0" collapsed="false">
      <c r="B34" s="0" t="n">
        <v>2037</v>
      </c>
      <c r="C34" s="42" t="n">
        <f aca="false">$C$6/($B$50-$B$20+1)</f>
        <v>2.50807431624301</v>
      </c>
      <c r="D34" s="42" t="n">
        <f aca="false">$C$9*SUM(C34:$C$50)</f>
        <v>0.554284423889705</v>
      </c>
      <c r="E34" s="42" t="n">
        <f aca="false">SUM(C34:D34)/(1+$F$3)^(B34-$F$4)</f>
        <v>1.04686694053536</v>
      </c>
      <c r="F34" s="46" t="n">
        <v>47715</v>
      </c>
      <c r="H34" s="42" t="n">
        <f aca="false">$C$9*3/3*SUM($G34:G$63)</f>
        <v>1.01075394944593</v>
      </c>
      <c r="I34" s="42" t="n">
        <f aca="false">SUM(G34:H34)/(1+$F$3)^((F34-$G$4)/365)</f>
        <v>0.485930041827465</v>
      </c>
    </row>
    <row r="35" customFormat="false" ht="15" hidden="false" customHeight="false" outlineLevel="0" collapsed="false">
      <c r="B35" s="0" t="n">
        <v>2038</v>
      </c>
      <c r="C35" s="42" t="n">
        <f aca="false">$C$6/($B$50-$B$20+1)</f>
        <v>2.50807431624301</v>
      </c>
      <c r="D35" s="42" t="n">
        <f aca="false">$C$9*SUM(C35:$C$50)</f>
        <v>0.521679457778546</v>
      </c>
      <c r="E35" s="42" t="n">
        <f aca="false">SUM(C35:D35)/(1+$F$3)^(B35-$F$4)</f>
        <v>0.986400892450927</v>
      </c>
      <c r="F35" s="46" t="n">
        <v>48080</v>
      </c>
      <c r="H35" s="42" t="n">
        <f aca="false">$C$9*3/3*SUM($G35:G$63)</f>
        <v>1.01075394944593</v>
      </c>
      <c r="I35" s="42" t="n">
        <f aca="false">SUM(G35:H35)/(1+$F$3)^((F35-$G$4)/365)</f>
        <v>0.462790516026157</v>
      </c>
      <c r="S35" s="66" t="n">
        <f aca="false">SUM(S8:S33)</f>
        <v>13000000000</v>
      </c>
      <c r="U35" s="70" t="n">
        <f aca="false">SUM(U8:U33)</f>
        <v>1</v>
      </c>
      <c r="W35" s="0" t="n">
        <f aca="false">SUM(W8:W33)</f>
        <v>2047.3932</v>
      </c>
    </row>
    <row r="36" customFormat="false" ht="15" hidden="false" customHeight="false" outlineLevel="0" collapsed="false">
      <c r="B36" s="0" t="n">
        <v>2039</v>
      </c>
      <c r="C36" s="42" t="n">
        <f aca="false">$C$6/($B$50-$B$20+1)</f>
        <v>2.50807431624301</v>
      </c>
      <c r="D36" s="42" t="n">
        <f aca="false">$C$9*SUM(C36:$C$50)</f>
        <v>0.489074491667386</v>
      </c>
      <c r="E36" s="42" t="n">
        <f aca="false">SUM(C36:D36)/(1+$F$3)^(B36-$F$4)</f>
        <v>0.929319667674911</v>
      </c>
      <c r="F36" s="46" t="n">
        <v>48446</v>
      </c>
      <c r="H36" s="42" t="n">
        <f aca="false">$C$9*3/3*SUM($G36:G$63)</f>
        <v>1.01075394944593</v>
      </c>
      <c r="I36" s="42" t="n">
        <f aca="false">SUM(G36:H36)/(1+$F$3)^((F36-$G$4)/365)</f>
        <v>0.440693960165311</v>
      </c>
    </row>
    <row r="37" customFormat="false" ht="15" hidden="false" customHeight="false" outlineLevel="0" collapsed="false">
      <c r="B37" s="0" t="n">
        <v>2040</v>
      </c>
      <c r="C37" s="42" t="n">
        <f aca="false">$C$6/($B$50-$B$20+1)</f>
        <v>2.50807431624301</v>
      </c>
      <c r="D37" s="42" t="n">
        <f aca="false">$C$9*SUM(C37:$C$50)</f>
        <v>0.456469525556227</v>
      </c>
      <c r="E37" s="42" t="n">
        <f aca="false">SUM(C37:D37)/(1+$F$3)^(B37-$F$4)</f>
        <v>0.875438013302845</v>
      </c>
      <c r="F37" s="46" t="n">
        <v>48811</v>
      </c>
      <c r="H37" s="42" t="n">
        <f aca="false">$C$9*3/3*SUM($G37:G$63)</f>
        <v>1.01075394944593</v>
      </c>
      <c r="I37" s="42" t="n">
        <f aca="false">SUM(G37:H37)/(1+$F$3)^((F37-$G$4)/365)</f>
        <v>0.419708533490773</v>
      </c>
    </row>
    <row r="38" customFormat="false" ht="15" hidden="false" customHeight="false" outlineLevel="0" collapsed="false">
      <c r="B38" s="0" t="n">
        <v>2041</v>
      </c>
      <c r="C38" s="42" t="n">
        <f aca="false">$C$6/($B$50-$B$20+1)</f>
        <v>2.50807431624301</v>
      </c>
      <c r="D38" s="42" t="n">
        <f aca="false">$C$9*SUM(C38:$C$50)</f>
        <v>0.423864559445068</v>
      </c>
      <c r="E38" s="42" t="n">
        <f aca="false">SUM(C38:D38)/(1+$F$3)^(B38-$F$4)</f>
        <v>0.824580644227722</v>
      </c>
      <c r="F38" s="71" t="n">
        <v>49176</v>
      </c>
      <c r="G38" s="42" t="n">
        <f aca="false">U8*$C$6</f>
        <v>2.43358450905059</v>
      </c>
      <c r="H38" s="42" t="n">
        <f aca="false">$C$9*SUM($G38:G$63)</f>
        <v>1.01075394944593</v>
      </c>
      <c r="I38" s="42" t="n">
        <f aca="false">SUM(G38:H38)/(1+$F$3)^((F38-$G$4)/365)</f>
        <v>1.36213099147555</v>
      </c>
    </row>
    <row r="39" customFormat="false" ht="15" hidden="false" customHeight="false" outlineLevel="0" collapsed="false">
      <c r="B39" s="0" t="n">
        <v>2042</v>
      </c>
      <c r="C39" s="42" t="n">
        <f aca="false">$C$6/($B$50-$B$20+1)</f>
        <v>2.50807431624301</v>
      </c>
      <c r="D39" s="42" t="n">
        <f aca="false">$C$9*SUM(C39:$C$50)</f>
        <v>0.391259593333909</v>
      </c>
      <c r="E39" s="42" t="n">
        <f aca="false">SUM(C39:D39)/(1+$F$3)^(B39-$F$4)</f>
        <v>0.776581713900564</v>
      </c>
      <c r="F39" s="71" t="n">
        <v>49541</v>
      </c>
      <c r="G39" s="42" t="n">
        <f aca="false">U9*$C$6</f>
        <v>2.47245966095236</v>
      </c>
      <c r="H39" s="42" t="n">
        <f aca="false">$C$9*SUM($G39:G$63)</f>
        <v>0.979117350828274</v>
      </c>
      <c r="I39" s="42" t="n">
        <f aca="false">SUM(G39:H39)/(1+$F$3)^((F39-$G$4)/365)</f>
        <v>1.29999392277057</v>
      </c>
    </row>
    <row r="40" customFormat="false" ht="15" hidden="false" customHeight="false" outlineLevel="0" collapsed="false">
      <c r="B40" s="0" t="n">
        <v>2043</v>
      </c>
      <c r="C40" s="42" t="n">
        <f aca="false">$C$6/($B$50-$B$20+1)</f>
        <v>2.50807431624301</v>
      </c>
      <c r="D40" s="42" t="n">
        <f aca="false">$C$9*SUM(C40:$C$50)</f>
        <v>0.35865462722275</v>
      </c>
      <c r="E40" s="42" t="n">
        <f aca="false">SUM(C40:D40)/(1+$F$3)^(B40-$F$4)</f>
        <v>0.731284312892029</v>
      </c>
      <c r="F40" s="71" t="n">
        <v>49907</v>
      </c>
      <c r="G40" s="42" t="n">
        <f aca="false">U10*$C$6</f>
        <v>2.51133481285412</v>
      </c>
      <c r="H40" s="42" t="n">
        <f aca="false">$C$9*SUM($G40:G$63)</f>
        <v>0.946975375235894</v>
      </c>
      <c r="I40" s="42" t="n">
        <f aca="false">SUM(G40:H40)/(1+$F$3)^((F40-$G$4)/365)</f>
        <v>1.24033884845724</v>
      </c>
    </row>
    <row r="41" customFormat="false" ht="15" hidden="false" customHeight="false" outlineLevel="0" collapsed="false">
      <c r="B41" s="0" t="n">
        <v>2044</v>
      </c>
      <c r="C41" s="42" t="n">
        <f aca="false">$C$6/($B$50-$B$20+1)</f>
        <v>2.50807431624301</v>
      </c>
      <c r="D41" s="42" t="n">
        <f aca="false">$C$9*SUM(C41:$C$50)</f>
        <v>0.326049661111591</v>
      </c>
      <c r="E41" s="42" t="n">
        <f aca="false">SUM(C41:D41)/(1+$F$3)^(B41-$F$4)</f>
        <v>0.688539993807434</v>
      </c>
      <c r="F41" s="71" t="n">
        <v>50272</v>
      </c>
      <c r="G41" s="42" t="n">
        <f aca="false">U11*$C$6</f>
        <v>2.55020996475589</v>
      </c>
      <c r="H41" s="42" t="n">
        <f aca="false">$C$9*SUM($G41:G$63)</f>
        <v>0.91432802266879</v>
      </c>
      <c r="I41" s="42" t="n">
        <f aca="false">SUM(G41:H41)/(1+$F$3)^((F41-$G$4)/365)</f>
        <v>1.18340235935312</v>
      </c>
    </row>
    <row r="42" customFormat="false" ht="15" hidden="false" customHeight="false" outlineLevel="0" collapsed="false">
      <c r="B42" s="0" t="n">
        <v>2045</v>
      </c>
      <c r="C42" s="42" t="n">
        <f aca="false">$C$6/($B$50-$B$20+1)</f>
        <v>2.50807431624301</v>
      </c>
      <c r="D42" s="42" t="n">
        <f aca="false">$C$9*SUM(C42:$C$50)</f>
        <v>0.293444695000432</v>
      </c>
      <c r="E42" s="42" t="n">
        <f aca="false">SUM(C42:D42)/(1+$F$3)^(B42-$F$4)</f>
        <v>0.648208321182389</v>
      </c>
      <c r="F42" s="71" t="n">
        <v>50637</v>
      </c>
      <c r="G42" s="42" t="n">
        <f aca="false">U12*$C$6</f>
        <v>2.59686014703801</v>
      </c>
      <c r="H42" s="42" t="n">
        <f aca="false">$C$9*SUM($G42:G$63)</f>
        <v>0.881175293126964</v>
      </c>
      <c r="I42" s="42" t="n">
        <f aca="false">SUM(G42:H42)/(1+$F$3)^((F42-$G$4)/365)</f>
        <v>1.13144072634948</v>
      </c>
    </row>
    <row r="43" customFormat="false" ht="15" hidden="false" customHeight="false" outlineLevel="0" collapsed="false">
      <c r="B43" s="0" t="n">
        <v>2046</v>
      </c>
      <c r="C43" s="42" t="n">
        <f aca="false">$C$6/($B$50-$B$20+1)</f>
        <v>2.50807431624301</v>
      </c>
      <c r="D43" s="42" t="n">
        <f aca="false">$C$9*SUM(C43:$C$50)</f>
        <v>0.260839728889273</v>
      </c>
      <c r="E43" s="42" t="n">
        <f aca="false">SUM(C43:D43)/(1+$F$3)^(B43-$F$4)</f>
        <v>0.610156445057217</v>
      </c>
      <c r="F43" s="71" t="n">
        <v>51002</v>
      </c>
      <c r="G43" s="42" t="n">
        <f aca="false">U13*$C$6</f>
        <v>2.63573529893978</v>
      </c>
      <c r="H43" s="42" t="n">
        <f aca="false">$C$9*SUM($G43:G$63)</f>
        <v>0.847416111215469</v>
      </c>
      <c r="I43" s="42" t="n">
        <f aca="false">SUM(G43:H43)/(1+$F$3)^((F43-$G$4)/365)</f>
        <v>1.07914762289849</v>
      </c>
    </row>
    <row r="44" customFormat="false" ht="15" hidden="false" customHeight="false" outlineLevel="0" collapsed="false">
      <c r="B44" s="0" t="n">
        <v>2047</v>
      </c>
      <c r="C44" s="42" t="n">
        <f aca="false">$C$6/($B$50-$B$20+1)</f>
        <v>2.50807431624301</v>
      </c>
      <c r="D44" s="42" t="n">
        <f aca="false">$C$9*SUM(C44:$C$50)</f>
        <v>0.228234762778114</v>
      </c>
      <c r="E44" s="42" t="n">
        <f aca="false">SUM(C44:D44)/(1+$F$3)^(B44-$F$4)</f>
        <v>0.574258696995707</v>
      </c>
      <c r="F44" s="71" t="n">
        <v>51368</v>
      </c>
      <c r="G44" s="42" t="n">
        <f aca="false">U14*$C$6</f>
        <v>2.67461045084154</v>
      </c>
      <c r="H44" s="42" t="n">
        <f aca="false">$C$9*SUM($G44:G$63)</f>
        <v>0.813151552329252</v>
      </c>
      <c r="I44" s="42" t="n">
        <f aca="false">SUM(G44:H44)/(1+$F$3)^((F44-$G$4)/365)</f>
        <v>1.02898251519179</v>
      </c>
    </row>
    <row r="45" customFormat="false" ht="15" hidden="false" customHeight="false" outlineLevel="0" collapsed="false">
      <c r="B45" s="0" t="n">
        <v>2048</v>
      </c>
      <c r="C45" s="42" t="n">
        <f aca="false">$C$6/($B$50-$B$20+1)</f>
        <v>2.50807431624301</v>
      </c>
      <c r="D45" s="42" t="n">
        <f aca="false">$C$9*SUM(C45:$C$50)</f>
        <v>0.195629796666955</v>
      </c>
      <c r="E45" s="42" t="n">
        <f aca="false">SUM(C45:D45)/(1+$F$3)^(B45-$F$4)</f>
        <v>0.540396207377567</v>
      </c>
      <c r="F45" s="71" t="n">
        <v>51733</v>
      </c>
      <c r="G45" s="42" t="n">
        <f aca="false">U15*$C$6</f>
        <v>2.72126063312366</v>
      </c>
      <c r="H45" s="42" t="n">
        <f aca="false">$C$9*SUM($G45:G$63)</f>
        <v>0.778381616468312</v>
      </c>
      <c r="I45" s="42" t="n">
        <f aca="false">SUM(G45:H45)/(1+$F$3)^((F45-$G$4)/365)</f>
        <v>0.983321432123381</v>
      </c>
    </row>
    <row r="46" customFormat="false" ht="15" hidden="false" customHeight="false" outlineLevel="0" collapsed="false">
      <c r="B46" s="0" t="n">
        <v>2049</v>
      </c>
      <c r="C46" s="42" t="n">
        <f aca="false">$C$6/($B$50-$B$20+1)</f>
        <v>2.50807431624301</v>
      </c>
      <c r="D46" s="42" t="n">
        <f aca="false">$C$9*SUM(C46:$C$50)</f>
        <v>0.163024830555795</v>
      </c>
      <c r="E46" s="42" t="n">
        <f aca="false">SUM(C46:D46)/(1+$F$3)^(B46-$F$4)</f>
        <v>0.508456542854589</v>
      </c>
      <c r="F46" s="71" t="n">
        <v>52098</v>
      </c>
      <c r="G46" s="42" t="n">
        <f aca="false">U16*$C$6</f>
        <v>2.76791081540578</v>
      </c>
      <c r="H46" s="42" t="n">
        <f aca="false">$C$9*SUM($G46:G$63)</f>
        <v>0.743005228237705</v>
      </c>
      <c r="I46" s="42" t="n">
        <f aca="false">SUM(G46:H46)/(1+$F$3)^((F46-$G$4)/365)</f>
        <v>0.939513444621642</v>
      </c>
    </row>
    <row r="47" customFormat="false" ht="15" hidden="false" customHeight="false" outlineLevel="0" collapsed="false">
      <c r="B47" s="0" t="n">
        <v>2050</v>
      </c>
      <c r="C47" s="42" t="n">
        <f aca="false">$C$6/($B$50-$B$20+1)</f>
        <v>2.50807431624301</v>
      </c>
      <c r="D47" s="42" t="n">
        <f aca="false">$C$9*SUM(C47:$C$50)</f>
        <v>0.130419864444636</v>
      </c>
      <c r="E47" s="42" t="n">
        <f aca="false">SUM(C47:D47)/(1+$F$3)^(B47-$F$4)</f>
        <v>0.478333362917977</v>
      </c>
      <c r="F47" s="71" t="n">
        <v>52463</v>
      </c>
      <c r="G47" s="42" t="n">
        <f aca="false">U17*$C$6</f>
        <v>2.80678596730755</v>
      </c>
      <c r="H47" s="42" t="n">
        <f aca="false">$C$9*SUM($G47:G$63)</f>
        <v>0.707022387637429</v>
      </c>
      <c r="I47" s="42" t="n">
        <f aca="false">SUM(G47:H47)/(1+$F$3)^((F47-$G$4)/365)</f>
        <v>0.89551182932568</v>
      </c>
    </row>
    <row r="48" customFormat="false" ht="15" hidden="false" customHeight="false" outlineLevel="0" collapsed="false">
      <c r="B48" s="0" t="n">
        <v>2051</v>
      </c>
      <c r="C48" s="42" t="n">
        <f aca="false">$C$6/($B$50-$B$20+1)</f>
        <v>2.50807431624301</v>
      </c>
      <c r="D48" s="42" t="n">
        <f aca="false">$C$9*SUM(C48:$C$50)</f>
        <v>0.0978148983334773</v>
      </c>
      <c r="E48" s="42" t="n">
        <f aca="false">SUM(C48:D48)/(1+$F$3)^(B48-$F$4)</f>
        <v>0.449926094578832</v>
      </c>
      <c r="F48" s="71" t="n">
        <v>52829</v>
      </c>
      <c r="G48" s="42" t="n">
        <f aca="false">U18*$C$6</f>
        <v>2.85343614958967</v>
      </c>
      <c r="H48" s="42" t="n">
        <f aca="false">$C$9*SUM($G48:G$63)</f>
        <v>0.670534170062431</v>
      </c>
      <c r="I48" s="42" t="n">
        <f aca="false">SUM(G48:H48)/(1+$F$3)^((F48-$G$4)/365)</f>
        <v>0.85522058541531</v>
      </c>
    </row>
    <row r="49" customFormat="false" ht="15" hidden="false" customHeight="false" outlineLevel="0" collapsed="false">
      <c r="B49" s="0" t="n">
        <v>2052</v>
      </c>
      <c r="C49" s="42" t="n">
        <f aca="false">$C$6/($B$50-$B$20+1)</f>
        <v>2.50807431624301</v>
      </c>
      <c r="D49" s="42" t="n">
        <f aca="false">$C$9*SUM(C49:$C$50)</f>
        <v>0.0652099322223182</v>
      </c>
      <c r="E49" s="42" t="n">
        <f aca="false">SUM(C49:D49)/(1+$F$3)^(B49-$F$4)</f>
        <v>0.423139624215483</v>
      </c>
      <c r="F49" s="71" t="n">
        <v>53194</v>
      </c>
      <c r="G49" s="42" t="n">
        <f aca="false">U19*$C$6</f>
        <v>2.90008633187179</v>
      </c>
      <c r="H49" s="42" t="n">
        <f aca="false">$C$9*SUM($G49:G$63)</f>
        <v>0.633439500117766</v>
      </c>
      <c r="I49" s="42" t="n">
        <f aca="false">SUM(G49:H49)/(1+$F$3)^((F49-$G$4)/365)</f>
        <v>0.816704362652646</v>
      </c>
    </row>
    <row r="50" customFormat="false" ht="15" hidden="false" customHeight="false" outlineLevel="0" collapsed="false">
      <c r="B50" s="0" t="n">
        <v>2053</v>
      </c>
      <c r="C50" s="42" t="n">
        <f aca="false">$C$6/($B$50-$B$20+1)</f>
        <v>2.50807431624301</v>
      </c>
      <c r="D50" s="42" t="n">
        <f aca="false">$C$9*SUM(C50:$C$50)</f>
        <v>0.0326049661111591</v>
      </c>
      <c r="E50" s="42" t="n">
        <f aca="false">SUM(C50:D50)/(1+$F$3)^(B50-$F$4)</f>
        <v>0.397884005690416</v>
      </c>
      <c r="F50" s="71" t="n">
        <v>53559</v>
      </c>
      <c r="G50" s="42" t="n">
        <f aca="false">U20*$C$6</f>
        <v>2.94673651415391</v>
      </c>
      <c r="H50" s="42" t="n">
        <f aca="false">$C$9*SUM($G50:G$63)</f>
        <v>0.595738377803432</v>
      </c>
      <c r="I50" s="42" t="n">
        <f aca="false">SUM(G50:H50)/(1+$F$3)^((F50-$G$4)/365)</f>
        <v>0.779783581184077</v>
      </c>
    </row>
    <row r="51" customFormat="false" ht="15" hidden="false" customHeight="false" outlineLevel="0" collapsed="false">
      <c r="F51" s="71" t="n">
        <v>53924</v>
      </c>
      <c r="G51" s="42" t="n">
        <f aca="false">U21*$C$6</f>
        <v>2.99338669643603</v>
      </c>
      <c r="H51" s="42" t="n">
        <f aca="false">$C$9*SUM($G51:G$63)</f>
        <v>0.557430803119432</v>
      </c>
      <c r="I51" s="42" t="n">
        <f aca="false">SUM(G51:H51)/(1+$F$3)^((F51-$G$4)/365)</f>
        <v>0.744399989483475</v>
      </c>
    </row>
    <row r="52" customFormat="false" ht="15" hidden="false" customHeight="false" outlineLevel="0" collapsed="false">
      <c r="F52" s="71" t="n">
        <v>54290</v>
      </c>
      <c r="G52" s="42" t="n">
        <f aca="false">U22*$C$6</f>
        <v>3.04003687871815</v>
      </c>
      <c r="H52" s="42" t="n">
        <f aca="false">$C$9*SUM($G52:G$63)</f>
        <v>0.518516776065763</v>
      </c>
      <c r="I52" s="42" t="n">
        <f aca="false">SUM(G52:H52)/(1+$F$3)^((F52-$G$4)/365)</f>
        <v>0.710401996322074</v>
      </c>
    </row>
    <row r="53" customFormat="false" ht="15" hidden="false" customHeight="false" outlineLevel="0" collapsed="false">
      <c r="B53" s="0" t="s">
        <v>65</v>
      </c>
      <c r="C53" s="42" t="n">
        <f aca="false">SUM(C20:C50)</f>
        <v>77.7503038035332</v>
      </c>
      <c r="D53" s="42" t="n">
        <f aca="false">SUM(D20:D50)</f>
        <v>16.1720631911349</v>
      </c>
      <c r="E53" s="42" t="n">
        <f aca="false">SUM(E20:E50)</f>
        <v>34.9335019557057</v>
      </c>
      <c r="F53" s="71" t="n">
        <v>54655</v>
      </c>
      <c r="G53" s="42" t="n">
        <f aca="false">U23*$C$6</f>
        <v>3.08668706100027</v>
      </c>
      <c r="H53" s="42" t="n">
        <f aca="false">$C$9*SUM($G53:G$63)</f>
        <v>0.478996296642427</v>
      </c>
      <c r="I53" s="42" t="n">
        <f aca="false">SUM(G53:H53)/(1+$F$3)^((F53-$G$4)/365)</f>
        <v>0.67792887123074</v>
      </c>
    </row>
    <row r="54" customFormat="false" ht="15" hidden="false" customHeight="false" outlineLevel="0" collapsed="false">
      <c r="F54" s="71" t="n">
        <v>55020</v>
      </c>
      <c r="G54" s="42" t="n">
        <f aca="false">U24*$C$6</f>
        <v>3.14111227366274</v>
      </c>
      <c r="H54" s="42" t="n">
        <f aca="false">$C$9*SUM($G54:G$63)</f>
        <v>0.438869364849424</v>
      </c>
      <c r="I54" s="42" t="n">
        <f aca="false">SUM(G54:H54)/(1+$F$3)^((F54-$G$4)/365)</f>
        <v>0.648235566862486</v>
      </c>
    </row>
    <row r="55" customFormat="false" ht="15" hidden="false" customHeight="false" outlineLevel="0" collapsed="false">
      <c r="F55" s="71" t="n">
        <v>55385</v>
      </c>
      <c r="G55" s="42" t="n">
        <f aca="false">U25*$C$6</f>
        <v>3.18776245594486</v>
      </c>
      <c r="H55" s="42" t="n">
        <f aca="false">$C$9*SUM($G55:G$63)</f>
        <v>0.398034905291808</v>
      </c>
      <c r="I55" s="42" t="n">
        <f aca="false">SUM(G55:H55)/(1+$F$3)^((F55-$G$4)/365)</f>
        <v>0.618370126900931</v>
      </c>
    </row>
    <row r="56" customFormat="false" ht="15" hidden="false" customHeight="false" outlineLevel="0" collapsed="false">
      <c r="F56" s="71" t="n">
        <v>55751</v>
      </c>
      <c r="G56" s="42" t="n">
        <f aca="false">U26*$C$6</f>
        <v>3.24218766860734</v>
      </c>
      <c r="H56" s="42" t="n">
        <f aca="false">$C$9*SUM($G56:G$63)</f>
        <v>0.356593993364525</v>
      </c>
      <c r="I56" s="42" t="n">
        <f aca="false">SUM(G56:H56)/(1+$F$3)^((F56-$G$4)/365)</f>
        <v>0.590977442807453</v>
      </c>
    </row>
    <row r="57" customFormat="false" ht="15" hidden="false" customHeight="false" outlineLevel="0" collapsed="false">
      <c r="F57" s="71" t="n">
        <v>56116</v>
      </c>
      <c r="G57" s="42" t="n">
        <f aca="false">U27*$C$6</f>
        <v>3.28883785088946</v>
      </c>
      <c r="H57" s="42" t="n">
        <f aca="false">$C$9*SUM($G57:G$63)</f>
        <v>0.314445553672629</v>
      </c>
      <c r="I57" s="42" t="n">
        <f aca="false">SUM(G57:H57)/(1+$F$3)^((F57-$G$4)/365)</f>
        <v>0.563539715105073</v>
      </c>
    </row>
    <row r="58" customFormat="false" ht="15" hidden="false" customHeight="false" outlineLevel="0" collapsed="false">
      <c r="F58" s="71" t="n">
        <v>56481</v>
      </c>
      <c r="G58" s="42" t="n">
        <f aca="false">U28*$C$6</f>
        <v>3.34326306355193</v>
      </c>
      <c r="H58" s="42" t="n">
        <f aca="false">$C$9*SUM($G58:G$63)</f>
        <v>0.271690661611067</v>
      </c>
      <c r="I58" s="42" t="n">
        <f aca="false">SUM(G58:H58)/(1+$F$3)^((F58-$G$4)/365)</f>
        <v>0.538442770020237</v>
      </c>
    </row>
    <row r="59" customFormat="false" ht="15" hidden="false" customHeight="false" outlineLevel="0" collapsed="false">
      <c r="F59" s="71" t="n">
        <v>56846</v>
      </c>
      <c r="G59" s="42" t="n">
        <f aca="false">U29*$C$6</f>
        <v>3.3976882762144</v>
      </c>
      <c r="H59" s="42" t="n">
        <f aca="false">$C$9*SUM($G59:G$63)</f>
        <v>0.228228241784891</v>
      </c>
      <c r="I59" s="42" t="n">
        <f aca="false">SUM(G59:H59)/(1+$F$3)^((F59-$G$4)/365)</f>
        <v>0.514357775334782</v>
      </c>
    </row>
    <row r="60" customFormat="false" ht="15" hidden="false" customHeight="false" outlineLevel="0" collapsed="false">
      <c r="F60" s="71" t="n">
        <v>57212</v>
      </c>
      <c r="G60" s="42" t="n">
        <f aca="false">U30*$C$6</f>
        <v>3.45211348887688</v>
      </c>
      <c r="H60" s="42" t="n">
        <f aca="false">$C$9*SUM($G60:G$63)</f>
        <v>0.184058294194104</v>
      </c>
      <c r="I60" s="42" t="n">
        <f aca="false">SUM(G60:H60)/(1+$F$3)^((F60-$G$4)/365)</f>
        <v>0.49118438154301</v>
      </c>
    </row>
    <row r="61" customFormat="false" ht="15" hidden="false" customHeight="false" outlineLevel="0" collapsed="false">
      <c r="F61" s="71" t="n">
        <v>57577</v>
      </c>
      <c r="G61" s="42" t="n">
        <f aca="false">U31*$C$6</f>
        <v>3.50653870153935</v>
      </c>
      <c r="H61" s="42" t="n">
        <f aca="false">$C$9*SUM($G61:G$63)</f>
        <v>0.139180818838705</v>
      </c>
      <c r="I61" s="42" t="n">
        <f aca="false">SUM(G61:H61)/(1+$F$3)^((F61-$G$4)/365)</f>
        <v>0.469022968510658</v>
      </c>
    </row>
    <row r="62" customFormat="false" ht="15" hidden="false" customHeight="false" outlineLevel="0" collapsed="false">
      <c r="F62" s="71" t="n">
        <v>57942</v>
      </c>
      <c r="G62" s="42" t="n">
        <f aca="false">U32*$C$6</f>
        <v>3.56096391420182</v>
      </c>
      <c r="H62" s="42" t="n">
        <f aca="false">$C$9*SUM($G62:G$63)</f>
        <v>0.0935958157186933</v>
      </c>
      <c r="I62" s="42" t="n">
        <f aca="false">SUM(G62:H62)/(1+$F$3)^((F62-$G$4)/365)</f>
        <v>0.44777168024972</v>
      </c>
    </row>
    <row r="63" customFormat="false" ht="15" hidden="false" customHeight="false" outlineLevel="0" collapsed="false">
      <c r="F63" s="71" t="n">
        <v>58307</v>
      </c>
      <c r="G63" s="42" t="n">
        <f aca="false">U33*$C$6</f>
        <v>3.63871421800536</v>
      </c>
      <c r="H63" s="42" t="n">
        <f aca="false">$C$9*SUM($G63:G$63)</f>
        <v>0.0473032848340696</v>
      </c>
      <c r="I63" s="42" t="n">
        <f aca="false">SUM(G63:H63)/(1+$F$3)^((F63-$G$4)/365)</f>
        <v>0.43012001513861</v>
      </c>
    </row>
    <row r="71" customFormat="false" ht="15" hidden="false" customHeight="false" outlineLevel="0" collapsed="false">
      <c r="G71" s="42" t="n">
        <f aca="false">SUM(G38:G63)</f>
        <v>77.7503038035332</v>
      </c>
      <c r="H71" s="42" t="n">
        <f aca="false">SUM(H20:H63)</f>
        <v>31.730800885746</v>
      </c>
      <c r="I71" s="42" t="n">
        <f aca="false">SUM(I20:I63)</f>
        <v>31.9044432692067</v>
      </c>
    </row>
  </sheetData>
  <mergeCells count="5">
    <mergeCell ref="F11:I16"/>
    <mergeCell ref="B17:E17"/>
    <mergeCell ref="F17:I17"/>
    <mergeCell ref="B18:I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9"/>
    </sheetView>
  </sheetViews>
  <sheetFormatPr defaultColWidth="9.13671875" defaultRowHeight="15" zeroHeight="false" outlineLevelRow="0" outlineLevelCol="0"/>
  <cols>
    <col collapsed="false" customWidth="true" hidden="false" outlineLevel="0" max="8" min="2" style="0" width="13.28"/>
    <col collapsed="false" customWidth="true" hidden="false" outlineLevel="0" max="17" min="11" style="0" width="14.14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72" t="s">
        <v>6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.75" hidden="false" customHeight="false" outlineLevel="0" collapsed="false"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5" customFormat="false" ht="15" hidden="false" customHeight="true" outlineLevel="0" collapsed="false">
      <c r="B5" s="73" t="s">
        <v>67</v>
      </c>
      <c r="C5" s="73"/>
      <c r="D5" s="73"/>
      <c r="E5" s="73"/>
      <c r="F5" s="73"/>
      <c r="G5" s="73"/>
      <c r="H5" s="73"/>
      <c r="K5" s="73" t="s">
        <v>68</v>
      </c>
      <c r="L5" s="73"/>
      <c r="M5" s="73"/>
      <c r="N5" s="73"/>
      <c r="O5" s="73"/>
      <c r="P5" s="73"/>
      <c r="Q5" s="73"/>
    </row>
    <row r="6" customFormat="false" ht="60" hidden="false" customHeight="true" outlineLevel="0" collapsed="false">
      <c r="B6" s="74" t="s">
        <v>69</v>
      </c>
      <c r="C6" s="74" t="s">
        <v>70</v>
      </c>
      <c r="D6" s="74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K6" s="74" t="s">
        <v>69</v>
      </c>
      <c r="L6" s="74" t="s">
        <v>70</v>
      </c>
      <c r="M6" s="74" t="s">
        <v>71</v>
      </c>
      <c r="N6" s="74" t="s">
        <v>72</v>
      </c>
      <c r="O6" s="74" t="s">
        <v>73</v>
      </c>
      <c r="P6" s="74" t="s">
        <v>74</v>
      </c>
      <c r="Q6" s="74" t="s">
        <v>75</v>
      </c>
    </row>
    <row r="7" customFormat="false" ht="15" hidden="false" customHeight="false" outlineLevel="0" collapsed="false">
      <c r="B7" s="75" t="n">
        <v>42137</v>
      </c>
      <c r="C7" s="75" t="n">
        <v>42139</v>
      </c>
      <c r="D7" s="75" t="n">
        <v>42230</v>
      </c>
      <c r="E7" s="76" t="n">
        <v>875</v>
      </c>
      <c r="F7" s="77" t="n">
        <v>1401</v>
      </c>
      <c r="G7" s="77" t="n">
        <v>1400</v>
      </c>
      <c r="H7" s="78" t="n">
        <v>0.027</v>
      </c>
      <c r="K7" s="75" t="n">
        <v>42039</v>
      </c>
      <c r="L7" s="75" t="n">
        <v>42041</v>
      </c>
      <c r="M7" s="75" t="n">
        <v>42223</v>
      </c>
      <c r="N7" s="76" t="n">
        <v>625</v>
      </c>
      <c r="O7" s="77" t="n">
        <v>1001</v>
      </c>
      <c r="P7" s="77" t="n">
        <v>1000</v>
      </c>
      <c r="Q7" s="78" t="n">
        <v>0.0275</v>
      </c>
    </row>
    <row r="8" customFormat="false" ht="15" hidden="false" customHeight="false" outlineLevel="0" collapsed="false">
      <c r="B8" s="75" t="n">
        <v>42165</v>
      </c>
      <c r="C8" s="75" t="n">
        <v>42167</v>
      </c>
      <c r="D8" s="75" t="n">
        <v>42259</v>
      </c>
      <c r="E8" s="77" t="n">
        <v>1000</v>
      </c>
      <c r="F8" s="77" t="n">
        <v>1600</v>
      </c>
      <c r="G8" s="77" t="n">
        <v>1600</v>
      </c>
      <c r="H8" s="78" t="n">
        <v>0.027</v>
      </c>
      <c r="K8" s="75" t="n">
        <v>42067</v>
      </c>
      <c r="L8" s="75" t="n">
        <v>42069</v>
      </c>
      <c r="M8" s="75" t="n">
        <v>42251</v>
      </c>
      <c r="N8" s="76" t="n">
        <v>875</v>
      </c>
      <c r="O8" s="77" t="n">
        <v>1401</v>
      </c>
      <c r="P8" s="77" t="n">
        <v>1400</v>
      </c>
      <c r="Q8" s="78" t="n">
        <v>0.0297</v>
      </c>
    </row>
    <row r="9" customFormat="false" ht="15" hidden="false" customHeight="false" outlineLevel="0" collapsed="false">
      <c r="B9" s="75" t="n">
        <v>42172</v>
      </c>
      <c r="C9" s="75" t="n">
        <v>42174</v>
      </c>
      <c r="D9" s="75" t="n">
        <v>42266</v>
      </c>
      <c r="E9" s="77" t="n">
        <v>1000</v>
      </c>
      <c r="F9" s="77" t="n">
        <v>1600</v>
      </c>
      <c r="G9" s="77" t="n">
        <v>1600</v>
      </c>
      <c r="H9" s="78" t="n">
        <v>0.027</v>
      </c>
      <c r="K9" s="75" t="n">
        <v>42102</v>
      </c>
      <c r="L9" s="75" t="n">
        <v>42108</v>
      </c>
      <c r="M9" s="75" t="n">
        <v>42286</v>
      </c>
      <c r="N9" s="76" t="n">
        <v>875</v>
      </c>
      <c r="O9" s="77" t="n">
        <v>1401</v>
      </c>
      <c r="P9" s="77" t="n">
        <v>1400</v>
      </c>
      <c r="Q9" s="78" t="n">
        <v>0.0297</v>
      </c>
    </row>
    <row r="10" customFormat="false" ht="15" hidden="false" customHeight="false" outlineLevel="0" collapsed="false">
      <c r="B10" s="75" t="n">
        <v>42200</v>
      </c>
      <c r="C10" s="75" t="n">
        <v>42202</v>
      </c>
      <c r="D10" s="75" t="n">
        <v>42293</v>
      </c>
      <c r="E10" s="76" t="n">
        <v>625</v>
      </c>
      <c r="F10" s="76" t="n">
        <v>813</v>
      </c>
      <c r="G10" s="77" t="n">
        <v>1000</v>
      </c>
      <c r="H10" s="78" t="n">
        <v>0.027</v>
      </c>
      <c r="K10" s="75" t="n">
        <v>42130</v>
      </c>
      <c r="L10" s="75" t="n">
        <v>42142</v>
      </c>
      <c r="M10" s="75" t="n">
        <v>42314</v>
      </c>
      <c r="N10" s="76" t="n">
        <v>875</v>
      </c>
      <c r="O10" s="77" t="n">
        <v>1401</v>
      </c>
      <c r="P10" s="77" t="n">
        <v>1400</v>
      </c>
      <c r="Q10" s="78" t="n">
        <v>0.0297</v>
      </c>
    </row>
    <row r="11" customFormat="false" ht="15" hidden="false" customHeight="false" outlineLevel="0" collapsed="false">
      <c r="K11" s="75" t="n">
        <v>42165</v>
      </c>
      <c r="L11" s="75" t="n">
        <v>42167</v>
      </c>
      <c r="M11" s="75" t="n">
        <v>42349</v>
      </c>
      <c r="N11" s="77" t="n">
        <v>1250</v>
      </c>
      <c r="O11" s="77" t="n">
        <v>2000</v>
      </c>
      <c r="P11" s="77" t="n">
        <v>2000</v>
      </c>
      <c r="Q11" s="78" t="n">
        <v>0.0297</v>
      </c>
    </row>
    <row r="12" customFormat="false" ht="15" hidden="false" customHeight="false" outlineLevel="0" collapsed="false">
      <c r="G12" s="57" t="n">
        <f aca="false">SUM(G7:G10)</f>
        <v>5600</v>
      </c>
      <c r="K12" s="75" t="n">
        <v>42193</v>
      </c>
      <c r="L12" s="75" t="n">
        <v>42195</v>
      </c>
      <c r="M12" s="75" t="n">
        <v>42377</v>
      </c>
      <c r="N12" s="77" t="n">
        <v>1250</v>
      </c>
      <c r="O12" s="77" t="n">
        <v>2000</v>
      </c>
      <c r="P12" s="77" t="n">
        <v>2000</v>
      </c>
      <c r="Q12" s="78" t="n">
        <v>0.0297</v>
      </c>
    </row>
    <row r="14" customFormat="false" ht="15" hidden="false" customHeight="false" outlineLevel="0" collapsed="false">
      <c r="P14" s="57" t="n">
        <f aca="false">SUM(P7:P12)</f>
        <v>9200</v>
      </c>
    </row>
    <row r="16" customFormat="false" ht="15" hidden="false" customHeight="false" outlineLevel="0" collapsed="false">
      <c r="P16" s="57"/>
    </row>
    <row r="18" customFormat="false" ht="15" hidden="false" customHeight="true" outlineLevel="0" collapsed="false">
      <c r="B18" s="73" t="s">
        <v>5</v>
      </c>
      <c r="C18" s="73"/>
    </row>
    <row r="19" customFormat="false" ht="15" hidden="false" customHeight="false" outlineLevel="0" collapsed="false">
      <c r="B19" s="0" t="s">
        <v>28</v>
      </c>
      <c r="C19" s="0" t="s">
        <v>29</v>
      </c>
      <c r="D19" s="0" t="s">
        <v>76</v>
      </c>
    </row>
    <row r="20" customFormat="false" ht="15" hidden="false" customHeight="false" outlineLevel="0" collapsed="false">
      <c r="B20" s="75" t="n">
        <v>42230</v>
      </c>
      <c r="C20" s="77" t="n">
        <v>1400</v>
      </c>
      <c r="D20" s="0" t="n">
        <f aca="false">C20/1000</f>
        <v>1.4</v>
      </c>
    </row>
    <row r="21" customFormat="false" ht="15" hidden="false" customHeight="false" outlineLevel="0" collapsed="false">
      <c r="B21" s="75" t="n">
        <v>42259</v>
      </c>
      <c r="C21" s="77" t="n">
        <v>1600</v>
      </c>
      <c r="D21" s="0" t="n">
        <f aca="false">C21/1000</f>
        <v>1.6</v>
      </c>
    </row>
    <row r="22" customFormat="false" ht="15" hidden="false" customHeight="false" outlineLevel="0" collapsed="false">
      <c r="B22" s="75" t="n">
        <v>42266</v>
      </c>
      <c r="C22" s="77" t="n">
        <v>1600</v>
      </c>
      <c r="D22" s="0" t="n">
        <f aca="false">C22/1000</f>
        <v>1.6</v>
      </c>
    </row>
    <row r="23" customFormat="false" ht="15" hidden="false" customHeight="false" outlineLevel="0" collapsed="false">
      <c r="B23" s="75" t="n">
        <v>42293</v>
      </c>
      <c r="C23" s="77" t="n">
        <v>1000</v>
      </c>
      <c r="D23" s="0" t="n">
        <f aca="false">C23/1000</f>
        <v>1</v>
      </c>
    </row>
    <row r="24" customFormat="false" ht="15" hidden="false" customHeight="false" outlineLevel="0" collapsed="false">
      <c r="B24" s="75" t="n">
        <v>42223</v>
      </c>
      <c r="C24" s="77" t="n">
        <v>1000</v>
      </c>
      <c r="D24" s="0" t="n">
        <f aca="false">C24/1000</f>
        <v>1</v>
      </c>
    </row>
    <row r="25" customFormat="false" ht="15" hidden="false" customHeight="false" outlineLevel="0" collapsed="false">
      <c r="B25" s="75" t="n">
        <v>42251</v>
      </c>
      <c r="C25" s="77" t="n">
        <v>1400</v>
      </c>
      <c r="D25" s="0" t="n">
        <f aca="false">C25/1000</f>
        <v>1.4</v>
      </c>
    </row>
    <row r="26" customFormat="false" ht="15" hidden="false" customHeight="false" outlineLevel="0" collapsed="false">
      <c r="B26" s="75" t="n">
        <v>42286</v>
      </c>
      <c r="C26" s="77" t="n">
        <v>1400</v>
      </c>
      <c r="D26" s="0" t="n">
        <f aca="false">C26/1000</f>
        <v>1.4</v>
      </c>
    </row>
    <row r="27" customFormat="false" ht="15" hidden="false" customHeight="false" outlineLevel="0" collapsed="false">
      <c r="B27" s="75" t="n">
        <v>42314</v>
      </c>
      <c r="C27" s="77" t="n">
        <v>1400</v>
      </c>
      <c r="D27" s="0" t="n">
        <f aca="false">C27/1000</f>
        <v>1.4</v>
      </c>
    </row>
    <row r="28" customFormat="false" ht="15" hidden="false" customHeight="false" outlineLevel="0" collapsed="false">
      <c r="B28" s="75" t="n">
        <v>42349</v>
      </c>
      <c r="C28" s="77" t="n">
        <v>2000</v>
      </c>
      <c r="D28" s="0" t="n">
        <f aca="false">C28/1000</f>
        <v>2</v>
      </c>
    </row>
    <row r="29" customFormat="false" ht="15" hidden="false" customHeight="false" outlineLevel="0" collapsed="false">
      <c r="B29" s="75" t="n">
        <v>42377</v>
      </c>
      <c r="C29" s="77" t="n">
        <v>2000</v>
      </c>
      <c r="D29" s="0" t="n">
        <f aca="false">C29/1000</f>
        <v>2</v>
      </c>
    </row>
    <row r="30" customFormat="false" ht="15" hidden="false" customHeight="false" outlineLevel="0" collapsed="false">
      <c r="C30" s="57"/>
    </row>
  </sheetData>
  <mergeCells count="4">
    <mergeCell ref="B2:Q3"/>
    <mergeCell ref="B5:H5"/>
    <mergeCell ref="K5:Q5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6.28"/>
    <col collapsed="false" customWidth="true" hidden="false" outlineLevel="0" max="7" min="6" style="0" width="12.28"/>
    <col collapsed="false" customWidth="true" hidden="false" outlineLevel="0" max="8" min="8" style="0" width="16.99"/>
    <col collapsed="false" customWidth="true" hidden="false" outlineLevel="0" max="12" min="11" style="0" width="14.28"/>
    <col collapsed="false" customWidth="true" hidden="false" outlineLevel="0" max="13" min="13" style="0" width="17.99"/>
    <col collapsed="false" customWidth="true" hidden="false" outlineLevel="0" max="14" min="14" style="0" width="13.85"/>
    <col collapsed="false" customWidth="true" hidden="false" outlineLevel="0" max="15" min="15" style="0" width="17.42"/>
    <col collapsed="false" customWidth="true" hidden="false" outlineLevel="0" max="16" min="16" style="0" width="14.7"/>
    <col collapsed="false" customWidth="true" hidden="false" outlineLevel="0" max="19" min="19" style="0" width="9.7"/>
    <col collapsed="false" customWidth="true" hidden="false" outlineLevel="0" max="22" min="22" style="0" width="13.56"/>
    <col collapsed="false" customWidth="true" hidden="false" outlineLevel="0" max="23" min="23" style="0" width="10.71"/>
    <col collapsed="false" customWidth="true" hidden="false" outlineLevel="0" max="27" min="27" style="0" width="10.71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79" t="s">
        <v>77</v>
      </c>
      <c r="C2" s="79"/>
      <c r="D2" s="79"/>
      <c r="E2" s="79"/>
      <c r="F2" s="79"/>
      <c r="G2" s="79"/>
      <c r="H2" s="79"/>
      <c r="K2" s="79" t="s">
        <v>78</v>
      </c>
      <c r="L2" s="79"/>
      <c r="M2" s="79"/>
      <c r="N2" s="79"/>
      <c r="O2" s="79"/>
      <c r="P2" s="79"/>
    </row>
    <row r="3" customFormat="false" ht="15.75" hidden="false" customHeight="false" outlineLevel="0" collapsed="false">
      <c r="B3" s="79"/>
      <c r="C3" s="79"/>
      <c r="D3" s="79"/>
      <c r="E3" s="79"/>
      <c r="F3" s="79"/>
      <c r="G3" s="79"/>
      <c r="H3" s="79"/>
      <c r="K3" s="79"/>
      <c r="L3" s="79"/>
      <c r="M3" s="79"/>
      <c r="N3" s="79"/>
      <c r="O3" s="79"/>
      <c r="P3" s="79"/>
    </row>
    <row r="5" customFormat="false" ht="15" hidden="false" customHeight="false" outlineLevel="0" collapsed="false">
      <c r="B5" s="80" t="s">
        <v>79</v>
      </c>
      <c r="C5" s="80"/>
      <c r="D5" s="80"/>
      <c r="E5" s="80"/>
      <c r="F5" s="80"/>
      <c r="G5" s="80"/>
      <c r="H5" s="80"/>
      <c r="K5" s="80" t="s">
        <v>80</v>
      </c>
      <c r="L5" s="80"/>
      <c r="M5" s="80"/>
      <c r="N5" s="80"/>
      <c r="O5" s="80"/>
      <c r="P5" s="80"/>
      <c r="S5" s="80" t="s">
        <v>81</v>
      </c>
      <c r="T5" s="80"/>
      <c r="U5" s="80"/>
      <c r="V5" s="80"/>
      <c r="W5" s="80"/>
      <c r="X5" s="80"/>
    </row>
    <row r="6" customFormat="false" ht="15" hidden="false" customHeight="false" outlineLevel="0" collapsed="false">
      <c r="B6" s="43" t="s">
        <v>82</v>
      </c>
      <c r="C6" s="43" t="s">
        <v>83</v>
      </c>
      <c r="D6" s="43" t="s">
        <v>29</v>
      </c>
      <c r="E6" s="43" t="s">
        <v>84</v>
      </c>
      <c r="F6" s="43" t="s">
        <v>85</v>
      </c>
      <c r="G6" s="65" t="s">
        <v>86</v>
      </c>
      <c r="H6" s="43" t="s">
        <v>87</v>
      </c>
      <c r="K6" s="69" t="s">
        <v>82</v>
      </c>
      <c r="L6" s="69" t="s">
        <v>83</v>
      </c>
      <c r="M6" s="69" t="s">
        <v>29</v>
      </c>
      <c r="N6" s="69" t="s">
        <v>88</v>
      </c>
      <c r="O6" s="69" t="s">
        <v>89</v>
      </c>
      <c r="P6" s="69" t="s">
        <v>90</v>
      </c>
    </row>
    <row r="7" customFormat="false" ht="15" hidden="false" customHeight="false" outlineLevel="0" collapsed="false">
      <c r="B7" s="0" t="s">
        <v>91</v>
      </c>
      <c r="C7" s="46" t="n">
        <v>42306</v>
      </c>
      <c r="D7" s="0" t="n">
        <v>200</v>
      </c>
      <c r="E7" s="81" t="n">
        <v>0.87</v>
      </c>
      <c r="F7" s="42" t="n">
        <f aca="false">(E7*D7)/1000</f>
        <v>0.174</v>
      </c>
      <c r="G7" s="82" t="n">
        <v>0.0468</v>
      </c>
      <c r="H7" s="42" t="n">
        <f aca="false">G7*F7</f>
        <v>0.0081432</v>
      </c>
      <c r="I7" s="81"/>
      <c r="K7" s="0" t="s">
        <v>92</v>
      </c>
      <c r="L7" s="46" t="n">
        <v>44981</v>
      </c>
      <c r="M7" s="83" t="n">
        <v>2970637967</v>
      </c>
      <c r="N7" s="57" t="n">
        <v>1143450341</v>
      </c>
      <c r="O7" s="84" t="n">
        <f aca="false">M7-N7</f>
        <v>1827187626</v>
      </c>
      <c r="P7" s="84" t="n">
        <f aca="false">O7/1000000000</f>
        <v>1.827187626</v>
      </c>
      <c r="S7" s="46" t="n">
        <v>42424</v>
      </c>
      <c r="T7" s="84" t="n">
        <f aca="false">3%*SUM($P$7:$P$26)</f>
        <v>0.91570546674</v>
      </c>
      <c r="W7" s="46"/>
      <c r="Y7" s="81"/>
      <c r="AA7" s="46"/>
      <c r="AC7" s="46"/>
    </row>
    <row r="8" customFormat="false" ht="15" hidden="false" customHeight="false" outlineLevel="0" collapsed="false">
      <c r="B8" s="0" t="s">
        <v>93</v>
      </c>
      <c r="C8" s="46" t="n">
        <v>42401</v>
      </c>
      <c r="D8" s="0" t="n">
        <v>282.4</v>
      </c>
      <c r="E8" s="81" t="n">
        <v>0.44</v>
      </c>
      <c r="F8" s="42" t="n">
        <f aca="false">(E8*D8)/1000</f>
        <v>0.124256</v>
      </c>
      <c r="G8" s="82" t="n">
        <v>0.0525</v>
      </c>
      <c r="H8" s="42" t="n">
        <f aca="false">G8*F8</f>
        <v>0.00652344</v>
      </c>
      <c r="I8" s="81"/>
      <c r="K8" s="0" t="s">
        <v>94</v>
      </c>
      <c r="L8" s="46" t="n">
        <v>45346</v>
      </c>
      <c r="M8" s="83" t="n">
        <v>2970637967</v>
      </c>
      <c r="N8" s="57" t="n">
        <v>1159420895</v>
      </c>
      <c r="O8" s="84" t="n">
        <f aca="false">M8-N8</f>
        <v>1811217072</v>
      </c>
      <c r="P8" s="84" t="n">
        <f aca="false">O8/1000000000</f>
        <v>1.811217072</v>
      </c>
      <c r="S8" s="46" t="n">
        <v>42790</v>
      </c>
      <c r="T8" s="84" t="n">
        <f aca="false">3%*SUM($P$7:$P$26)</f>
        <v>0.91570546674</v>
      </c>
      <c r="W8" s="46"/>
      <c r="Y8" s="81"/>
      <c r="AA8" s="46"/>
      <c r="AC8" s="46"/>
    </row>
    <row r="9" customFormat="false" ht="15" hidden="false" customHeight="false" outlineLevel="0" collapsed="false">
      <c r="B9" s="0" t="s">
        <v>95</v>
      </c>
      <c r="C9" s="46" t="n">
        <v>42468</v>
      </c>
      <c r="D9" s="0" t="n">
        <v>400</v>
      </c>
      <c r="E9" s="81" t="n">
        <v>0</v>
      </c>
      <c r="F9" s="42" t="n">
        <f aca="false">(E9*D9)/1000</f>
        <v>0</v>
      </c>
      <c r="G9" s="82" t="n">
        <v>0.0459</v>
      </c>
      <c r="H9" s="42" t="n">
        <f aca="false">G9*F9</f>
        <v>0</v>
      </c>
      <c r="I9" s="81"/>
      <c r="K9" s="0" t="s">
        <v>96</v>
      </c>
      <c r="L9" s="46" t="n">
        <v>45712</v>
      </c>
      <c r="M9" s="83" t="n">
        <v>2970637967</v>
      </c>
      <c r="N9" s="57" t="n">
        <v>1176589561</v>
      </c>
      <c r="O9" s="84" t="n">
        <f aca="false">M9-N9</f>
        <v>1794048406</v>
      </c>
      <c r="P9" s="84" t="n">
        <f aca="false">O9/1000000000</f>
        <v>1.794048406</v>
      </c>
      <c r="S9" s="46" t="n">
        <v>43155</v>
      </c>
      <c r="T9" s="84" t="n">
        <f aca="false">3%*SUM($P$7:$P$26)</f>
        <v>0.91570546674</v>
      </c>
      <c r="W9" s="46"/>
      <c r="Y9" s="81"/>
      <c r="AA9" s="46"/>
      <c r="AC9" s="46"/>
    </row>
    <row r="10" customFormat="false" ht="15" hidden="false" customHeight="false" outlineLevel="0" collapsed="false">
      <c r="B10" s="0" t="s">
        <v>97</v>
      </c>
      <c r="C10" s="46" t="n">
        <v>42471</v>
      </c>
      <c r="D10" s="0" t="n">
        <v>5547.2</v>
      </c>
      <c r="E10" s="81" t="n">
        <v>0</v>
      </c>
      <c r="F10" s="42" t="n">
        <f aca="false">(E10*D10)/1000</f>
        <v>0</v>
      </c>
      <c r="G10" s="82" t="s">
        <v>98</v>
      </c>
      <c r="H10" s="42"/>
      <c r="I10" s="81"/>
      <c r="K10" s="0" t="s">
        <v>99</v>
      </c>
      <c r="L10" s="46" t="n">
        <v>46077</v>
      </c>
      <c r="M10" s="83" t="n">
        <v>2970637967</v>
      </c>
      <c r="N10" s="57" t="n">
        <v>1432144308</v>
      </c>
      <c r="O10" s="84" t="n">
        <f aca="false">M10-N10</f>
        <v>1538493659</v>
      </c>
      <c r="P10" s="84" t="n">
        <f aca="false">O10/1000000000</f>
        <v>1.538493659</v>
      </c>
      <c r="S10" s="46" t="n">
        <v>43520</v>
      </c>
      <c r="T10" s="84" t="n">
        <f aca="false">3%*SUM($P$7:$P$26)</f>
        <v>0.91570546674</v>
      </c>
      <c r="W10" s="46"/>
      <c r="Y10" s="81"/>
      <c r="AA10" s="46"/>
      <c r="AC10" s="46"/>
    </row>
    <row r="11" customFormat="false" ht="15" hidden="false" customHeight="false" outlineLevel="0" collapsed="false">
      <c r="B11" s="0" t="s">
        <v>100</v>
      </c>
      <c r="C11" s="46" t="n">
        <v>42514</v>
      </c>
      <c r="D11" s="0" t="n">
        <v>250</v>
      </c>
      <c r="E11" s="81" t="n">
        <v>1</v>
      </c>
      <c r="F11" s="42" t="n">
        <f aca="false">(E11*D11)/1000</f>
        <v>0.25</v>
      </c>
      <c r="G11" s="82" t="s">
        <v>98</v>
      </c>
      <c r="H11" s="42"/>
      <c r="I11" s="81"/>
      <c r="K11" s="0" t="s">
        <v>101</v>
      </c>
      <c r="L11" s="46" t="n">
        <v>46442</v>
      </c>
      <c r="M11" s="83" t="n">
        <v>2970637967</v>
      </c>
      <c r="N11" s="57" t="n">
        <v>1455239224</v>
      </c>
      <c r="O11" s="84" t="n">
        <f aca="false">M11-N11</f>
        <v>1515398743</v>
      </c>
      <c r="P11" s="84" t="n">
        <f aca="false">O11/1000000000</f>
        <v>1.515398743</v>
      </c>
      <c r="S11" s="46" t="n">
        <v>43885</v>
      </c>
      <c r="T11" s="84" t="n">
        <f aca="false">3.65%*SUM($P$7:$P$26)</f>
        <v>1.114108317867</v>
      </c>
      <c r="W11" s="46"/>
      <c r="Y11" s="81"/>
      <c r="AA11" s="46"/>
      <c r="AC11" s="46"/>
    </row>
    <row r="12" customFormat="false" ht="15" hidden="false" customHeight="false" outlineLevel="0" collapsed="false">
      <c r="B12" s="0" t="s">
        <v>102</v>
      </c>
      <c r="C12" s="46" t="n">
        <v>42604</v>
      </c>
      <c r="D12" s="0" t="n">
        <v>376.6</v>
      </c>
      <c r="E12" s="81" t="n">
        <v>0.61</v>
      </c>
      <c r="F12" s="42" t="n">
        <f aca="false">(E12*D12)/1000</f>
        <v>0.229726</v>
      </c>
      <c r="G12" s="82" t="n">
        <v>0.05</v>
      </c>
      <c r="H12" s="42" t="n">
        <f aca="false">G12*F12</f>
        <v>0.0114863</v>
      </c>
      <c r="I12" s="81"/>
      <c r="K12" s="0" t="s">
        <v>103</v>
      </c>
      <c r="L12" s="46" t="n">
        <v>46807</v>
      </c>
      <c r="M12" s="83" t="n">
        <v>3168680506</v>
      </c>
      <c r="N12" s="57" t="n">
        <v>1597800600</v>
      </c>
      <c r="O12" s="84" t="n">
        <f aca="false">M12-N12</f>
        <v>1570879906</v>
      </c>
      <c r="P12" s="84" t="n">
        <f aca="false">O12/1000000000</f>
        <v>1.570879906</v>
      </c>
      <c r="S12" s="46" t="n">
        <v>44251</v>
      </c>
      <c r="T12" s="84" t="n">
        <f aca="false">4.3%*SUM($P$7:$P$26)</f>
        <v>1.312511168994</v>
      </c>
      <c r="W12" s="46"/>
      <c r="Y12" s="81"/>
      <c r="AA12" s="46"/>
      <c r="AC12" s="46"/>
    </row>
    <row r="13" customFormat="false" ht="15" hidden="false" customHeight="false" outlineLevel="0" collapsed="false">
      <c r="B13" s="0" t="s">
        <v>104</v>
      </c>
      <c r="C13" s="46" t="n">
        <v>42682</v>
      </c>
      <c r="D13" s="0" t="n">
        <v>376.6</v>
      </c>
      <c r="E13" s="81" t="n">
        <v>0.53</v>
      </c>
      <c r="F13" s="42" t="n">
        <f aca="false">(E13*D13)/1000</f>
        <v>0.199598</v>
      </c>
      <c r="G13" s="82" t="n">
        <v>0.045</v>
      </c>
      <c r="H13" s="42" t="n">
        <f aca="false">G13*F13</f>
        <v>0.00898191</v>
      </c>
      <c r="I13" s="81"/>
      <c r="K13" s="0" t="s">
        <v>105</v>
      </c>
      <c r="L13" s="46" t="n">
        <v>47173</v>
      </c>
      <c r="M13" s="83" t="n">
        <v>3168680506</v>
      </c>
      <c r="N13" s="57" t="n">
        <v>1619374136</v>
      </c>
      <c r="O13" s="84" t="n">
        <f aca="false">M13-N13</f>
        <v>1549306370</v>
      </c>
      <c r="P13" s="84" t="n">
        <f aca="false">O13/1000000000</f>
        <v>1.54930637</v>
      </c>
      <c r="S13" s="46" t="n">
        <v>44616</v>
      </c>
      <c r="T13" s="84" t="n">
        <f aca="false">4.3%*SUM($P$7:$P$26)</f>
        <v>1.312511168994</v>
      </c>
      <c r="W13" s="46"/>
      <c r="Y13" s="81"/>
      <c r="AA13" s="46"/>
      <c r="AC13" s="46"/>
    </row>
    <row r="14" customFormat="false" ht="15" hidden="false" customHeight="false" outlineLevel="0" collapsed="false">
      <c r="B14" s="0" t="s">
        <v>106</v>
      </c>
      <c r="C14" s="46" t="n">
        <v>42710</v>
      </c>
      <c r="D14" s="0" t="n">
        <v>81.9</v>
      </c>
      <c r="E14" s="81" t="n">
        <v>1</v>
      </c>
      <c r="F14" s="42" t="n">
        <f aca="false">(E14*D14)/1000</f>
        <v>0.0819</v>
      </c>
      <c r="G14" s="82" t="n">
        <v>0.045</v>
      </c>
      <c r="H14" s="42" t="n">
        <f aca="false">G14*F14</f>
        <v>0.0036855</v>
      </c>
      <c r="I14" s="81"/>
      <c r="K14" s="0" t="s">
        <v>107</v>
      </c>
      <c r="L14" s="46" t="n">
        <v>47538</v>
      </c>
      <c r="M14" s="83" t="n">
        <v>3168680506</v>
      </c>
      <c r="N14" s="57" t="n">
        <v>1687816550</v>
      </c>
      <c r="O14" s="84" t="n">
        <f aca="false">M14-N14</f>
        <v>1480863956</v>
      </c>
      <c r="P14" s="84" t="n">
        <f aca="false">O14/1000000000</f>
        <v>1.480863956</v>
      </c>
      <c r="S14" s="46" t="n">
        <v>44981</v>
      </c>
      <c r="T14" s="84" t="n">
        <f aca="false">4.3%*SUM($P$7:$P$26)</f>
        <v>1.312511168994</v>
      </c>
      <c r="W14" s="46"/>
      <c r="Y14" s="81"/>
      <c r="AA14" s="46"/>
      <c r="AC14" s="46"/>
    </row>
    <row r="15" customFormat="false" ht="15" hidden="false" customHeight="false" outlineLevel="0" collapsed="false">
      <c r="B15" s="0" t="s">
        <v>108</v>
      </c>
      <c r="C15" s="46" t="n">
        <v>42811</v>
      </c>
      <c r="D15" s="0" t="n">
        <v>450</v>
      </c>
      <c r="E15" s="81" t="n">
        <v>1</v>
      </c>
      <c r="F15" s="42" t="n">
        <f aca="false">(E15*D15)/1000</f>
        <v>0.45</v>
      </c>
      <c r="G15" s="82" t="n">
        <v>0.04028</v>
      </c>
      <c r="H15" s="42" t="n">
        <f aca="false">G15*F15</f>
        <v>0.018126</v>
      </c>
      <c r="I15" s="81"/>
      <c r="K15" s="0" t="s">
        <v>109</v>
      </c>
      <c r="L15" s="46" t="n">
        <v>47903</v>
      </c>
      <c r="M15" s="83" t="n">
        <v>3168680506</v>
      </c>
      <c r="N15" s="57" t="n">
        <v>1745188955</v>
      </c>
      <c r="O15" s="84" t="n">
        <f aca="false">M15-N15</f>
        <v>1423491551</v>
      </c>
      <c r="P15" s="84" t="n">
        <f aca="false">O15/1000000000</f>
        <v>1.423491551</v>
      </c>
      <c r="S15" s="46" t="n">
        <v>45346</v>
      </c>
      <c r="T15" s="84" t="n">
        <f aca="false">4.3%*SUM($P$8:$P$26)</f>
        <v>1.233942101076</v>
      </c>
      <c r="W15" s="46"/>
      <c r="Y15" s="81"/>
      <c r="AA15" s="46"/>
      <c r="AC15" s="46"/>
    </row>
    <row r="16" customFormat="false" ht="15" hidden="false" customHeight="false" outlineLevel="0" collapsed="false">
      <c r="B16" s="0" t="s">
        <v>110</v>
      </c>
      <c r="C16" s="46" t="n">
        <v>42919</v>
      </c>
      <c r="D16" s="0" t="n">
        <v>282.4</v>
      </c>
      <c r="E16" s="81" t="n">
        <v>0.79</v>
      </c>
      <c r="F16" s="42" t="n">
        <f aca="false">(E16*D16)/1000</f>
        <v>0.223096</v>
      </c>
      <c r="G16" s="82" t="n">
        <v>0.045</v>
      </c>
      <c r="H16" s="42" t="n">
        <f aca="false">G16*F16</f>
        <v>0.01003932</v>
      </c>
      <c r="I16" s="81"/>
      <c r="K16" s="0" t="s">
        <v>111</v>
      </c>
      <c r="L16" s="46" t="n">
        <v>48268</v>
      </c>
      <c r="M16" s="83" t="n">
        <v>3168680506</v>
      </c>
      <c r="N16" s="57" t="n">
        <v>1749476488</v>
      </c>
      <c r="O16" s="84" t="n">
        <f aca="false">M16-N16</f>
        <v>1419204018</v>
      </c>
      <c r="P16" s="84" t="n">
        <f aca="false">O16/1000000000</f>
        <v>1.419204018</v>
      </c>
      <c r="S16" s="46" t="n">
        <v>45712</v>
      </c>
      <c r="T16" s="84" t="n">
        <f aca="false">4.3%*SUM($P$9:$P$26)</f>
        <v>1.15605976698</v>
      </c>
      <c r="W16" s="46"/>
      <c r="Y16" s="81"/>
      <c r="AA16" s="46"/>
      <c r="AC16" s="46"/>
    </row>
    <row r="17" customFormat="false" ht="15" hidden="false" customHeight="false" outlineLevel="0" collapsed="false">
      <c r="B17" s="0" t="s">
        <v>112</v>
      </c>
      <c r="C17" s="46" t="n">
        <v>42934</v>
      </c>
      <c r="D17" s="0" t="n">
        <v>200.9</v>
      </c>
      <c r="E17" s="81" t="n">
        <v>0</v>
      </c>
      <c r="F17" s="42" t="n">
        <f aca="false">(E17*D17)/1000</f>
        <v>0</v>
      </c>
      <c r="G17" s="82" t="n">
        <v>0.05008</v>
      </c>
      <c r="H17" s="42" t="n">
        <f aca="false">G17*F17</f>
        <v>0</v>
      </c>
      <c r="I17" s="81"/>
      <c r="K17" s="0" t="s">
        <v>113</v>
      </c>
      <c r="L17" s="46" t="n">
        <v>48634</v>
      </c>
      <c r="M17" s="83" t="n">
        <v>3168680506</v>
      </c>
      <c r="N17" s="57" t="n">
        <v>1670594789</v>
      </c>
      <c r="O17" s="84" t="n">
        <f aca="false">M17-N17</f>
        <v>1498085717</v>
      </c>
      <c r="P17" s="84" t="n">
        <f aca="false">O17/1000000000</f>
        <v>1.498085717</v>
      </c>
      <c r="S17" s="46" t="n">
        <v>46077</v>
      </c>
      <c r="T17" s="84" t="n">
        <f aca="false">4.3%*SUM($P$10:$P$26)</f>
        <v>1.078915685522</v>
      </c>
      <c r="W17" s="46"/>
      <c r="Y17" s="81"/>
      <c r="AA17" s="46"/>
      <c r="AC17" s="46"/>
    </row>
    <row r="18" customFormat="false" ht="15" hidden="false" customHeight="false" outlineLevel="0" collapsed="false">
      <c r="B18" s="0" t="s">
        <v>114</v>
      </c>
      <c r="C18" s="46" t="n">
        <v>42955</v>
      </c>
      <c r="D18" s="0" t="n">
        <v>470.7</v>
      </c>
      <c r="E18" s="81" t="n">
        <v>0.92</v>
      </c>
      <c r="F18" s="42" t="n">
        <f aca="false">(E18*D18)/1000</f>
        <v>0.433044</v>
      </c>
      <c r="G18" s="82" t="n">
        <v>0.038</v>
      </c>
      <c r="H18" s="42" t="n">
        <f aca="false">G18*F18</f>
        <v>0.016455672</v>
      </c>
      <c r="I18" s="81"/>
      <c r="K18" s="0" t="s">
        <v>115</v>
      </c>
      <c r="L18" s="46" t="n">
        <v>48999</v>
      </c>
      <c r="M18" s="83" t="n">
        <v>3168680506</v>
      </c>
      <c r="N18" s="57" t="n">
        <v>1707889728</v>
      </c>
      <c r="O18" s="84" t="n">
        <f aca="false">M18-N18</f>
        <v>1460790778</v>
      </c>
      <c r="P18" s="84" t="n">
        <f aca="false">O18/1000000000</f>
        <v>1.460790778</v>
      </c>
      <c r="S18" s="46" t="n">
        <v>46442</v>
      </c>
      <c r="T18" s="84" t="n">
        <f aca="false">4.3%*SUM($P$11:$P$26)</f>
        <v>1.012760458185</v>
      </c>
      <c r="W18" s="46"/>
      <c r="Y18" s="81"/>
      <c r="AA18" s="46"/>
      <c r="AC18" s="46"/>
    </row>
    <row r="19" customFormat="false" ht="15" hidden="false" customHeight="false" outlineLevel="0" collapsed="false">
      <c r="B19" s="0" t="s">
        <v>116</v>
      </c>
      <c r="C19" s="46" t="n">
        <v>43096</v>
      </c>
      <c r="D19" s="0" t="n">
        <v>165</v>
      </c>
      <c r="E19" s="81" t="n">
        <v>0.76</v>
      </c>
      <c r="F19" s="42" t="n">
        <f aca="false">(E19*D19)/1000</f>
        <v>0.1254</v>
      </c>
      <c r="G19" s="82" t="n">
        <v>0.05014</v>
      </c>
      <c r="H19" s="42" t="n">
        <f aca="false">G19*F19</f>
        <v>0.006287556</v>
      </c>
      <c r="I19" s="81"/>
      <c r="K19" s="0" t="s">
        <v>117</v>
      </c>
      <c r="L19" s="46" t="n">
        <v>49364</v>
      </c>
      <c r="M19" s="83" t="n">
        <v>3168680506</v>
      </c>
      <c r="N19" s="57" t="n">
        <v>1679032492</v>
      </c>
      <c r="O19" s="84" t="n">
        <f aca="false">M19-N19</f>
        <v>1489648014</v>
      </c>
      <c r="P19" s="84" t="n">
        <f aca="false">O19/1000000000</f>
        <v>1.489648014</v>
      </c>
      <c r="S19" s="46" t="n">
        <v>46807</v>
      </c>
      <c r="T19" s="84" t="n">
        <f aca="false">4.3%*SUM($P$12:$P$26)</f>
        <v>0.947598312236</v>
      </c>
      <c r="W19" s="46"/>
      <c r="Y19" s="81"/>
      <c r="AA19" s="46"/>
      <c r="AC19" s="46"/>
    </row>
    <row r="20" customFormat="false" ht="15" hidden="false" customHeight="false" outlineLevel="0" collapsed="false">
      <c r="B20" s="0" t="s">
        <v>118</v>
      </c>
      <c r="C20" s="46" t="n">
        <v>43286</v>
      </c>
      <c r="D20" s="0" t="n">
        <v>2086</v>
      </c>
      <c r="E20" s="81" t="n">
        <v>0</v>
      </c>
      <c r="F20" s="42" t="n">
        <f aca="false">(E20*D20)/1000</f>
        <v>0</v>
      </c>
      <c r="G20" s="82" t="s">
        <v>98</v>
      </c>
      <c r="H20" s="42"/>
      <c r="I20" s="81"/>
      <c r="K20" s="0" t="s">
        <v>119</v>
      </c>
      <c r="L20" s="46" t="n">
        <v>49729</v>
      </c>
      <c r="M20" s="83" t="n">
        <v>3168680506</v>
      </c>
      <c r="N20" s="57" t="n">
        <v>1598096651</v>
      </c>
      <c r="O20" s="84" t="n">
        <f aca="false">M20-N20</f>
        <v>1570583855</v>
      </c>
      <c r="P20" s="84" t="n">
        <f aca="false">O20/1000000000</f>
        <v>1.570583855</v>
      </c>
      <c r="S20" s="46" t="n">
        <v>47173</v>
      </c>
      <c r="T20" s="84" t="n">
        <f aca="false">4.3%*SUM($P$13:$P$26)</f>
        <v>0.880050476278</v>
      </c>
      <c r="W20" s="46"/>
      <c r="Y20" s="81"/>
      <c r="AA20" s="46"/>
      <c r="AC20" s="46"/>
    </row>
    <row r="21" customFormat="false" ht="15" hidden="false" customHeight="false" outlineLevel="0" collapsed="false">
      <c r="B21" s="0" t="s">
        <v>120</v>
      </c>
      <c r="C21" s="46" t="n">
        <v>43518</v>
      </c>
      <c r="D21" s="0" t="n">
        <v>280</v>
      </c>
      <c r="E21" s="81" t="n">
        <v>0</v>
      </c>
      <c r="F21" s="42" t="n">
        <f aca="false">(E21*D21)/1000</f>
        <v>0</v>
      </c>
      <c r="G21" s="82" t="n">
        <v>0.02531</v>
      </c>
      <c r="H21" s="42" t="n">
        <f aca="false">G21*F21</f>
        <v>0</v>
      </c>
      <c r="I21" s="81"/>
      <c r="K21" s="0" t="s">
        <v>121</v>
      </c>
      <c r="L21" s="46" t="n">
        <v>50095</v>
      </c>
      <c r="M21" s="83" t="n">
        <v>3168680506</v>
      </c>
      <c r="N21" s="57" t="n">
        <v>1716980587</v>
      </c>
      <c r="O21" s="84" t="n">
        <f aca="false">M21-N21</f>
        <v>1451699919</v>
      </c>
      <c r="P21" s="84" t="n">
        <f aca="false">O21/1000000000</f>
        <v>1.451699919</v>
      </c>
      <c r="S21" s="46" t="n">
        <v>47538</v>
      </c>
      <c r="T21" s="84" t="n">
        <f aca="false">4.3%*SUM($P$14:$P$26)</f>
        <v>0.813430302368</v>
      </c>
      <c r="W21" s="46"/>
      <c r="Y21" s="81"/>
      <c r="AA21" s="46"/>
      <c r="AC21" s="46"/>
    </row>
    <row r="22" customFormat="false" ht="15" hidden="false" customHeight="false" outlineLevel="0" collapsed="false">
      <c r="B22" s="0" t="s">
        <v>122</v>
      </c>
      <c r="C22" s="46" t="n">
        <v>43535</v>
      </c>
      <c r="D22" s="0" t="n">
        <v>182.9</v>
      </c>
      <c r="E22" s="81" t="n">
        <v>0.19</v>
      </c>
      <c r="F22" s="42" t="n">
        <f aca="false">(E22*D22)/1000</f>
        <v>0.034751</v>
      </c>
      <c r="G22" s="82" t="n">
        <v>0.05</v>
      </c>
      <c r="H22" s="42" t="n">
        <f aca="false">G22*F22</f>
        <v>0.00173755</v>
      </c>
      <c r="I22" s="81"/>
      <c r="K22" s="0" t="s">
        <v>123</v>
      </c>
      <c r="L22" s="46" t="n">
        <v>50460</v>
      </c>
      <c r="M22" s="83" t="n">
        <v>3168680506</v>
      </c>
      <c r="N22" s="57" t="n">
        <v>1736066978</v>
      </c>
      <c r="O22" s="84" t="n">
        <f aca="false">M22-N22</f>
        <v>1432613528</v>
      </c>
      <c r="P22" s="84" t="n">
        <f aca="false">O22/1000000000</f>
        <v>1.432613528</v>
      </c>
      <c r="S22" s="46" t="n">
        <v>47903</v>
      </c>
      <c r="T22" s="84" t="n">
        <f aca="false">4.3%*SUM($P$15:$P$26)</f>
        <v>0.74975315226</v>
      </c>
      <c r="W22" s="46"/>
      <c r="Y22" s="81"/>
      <c r="AA22" s="46"/>
      <c r="AC22" s="46"/>
    </row>
    <row r="23" customFormat="false" ht="15" hidden="false" customHeight="false" outlineLevel="0" collapsed="false">
      <c r="B23" s="0" t="s">
        <v>124</v>
      </c>
      <c r="C23" s="46" t="n">
        <v>43585</v>
      </c>
      <c r="D23" s="0" t="n">
        <v>235.4</v>
      </c>
      <c r="E23" s="81" t="n">
        <v>0</v>
      </c>
      <c r="F23" s="42" t="n">
        <f aca="false">(E23*D23)/1000</f>
        <v>0</v>
      </c>
      <c r="G23" s="82" t="n">
        <v>0.03</v>
      </c>
      <c r="H23" s="42" t="n">
        <f aca="false">G23*F23</f>
        <v>0</v>
      </c>
      <c r="I23" s="81"/>
      <c r="K23" s="0" t="s">
        <v>125</v>
      </c>
      <c r="L23" s="46" t="n">
        <v>50825</v>
      </c>
      <c r="M23" s="83" t="n">
        <v>3168680506</v>
      </c>
      <c r="N23" s="57" t="n">
        <v>1775903425</v>
      </c>
      <c r="O23" s="84" t="n">
        <f aca="false">M23-N23</f>
        <v>1392777081</v>
      </c>
      <c r="P23" s="84" t="n">
        <f aca="false">O23/1000000000</f>
        <v>1.392777081</v>
      </c>
      <c r="S23" s="46" t="n">
        <v>48268</v>
      </c>
      <c r="T23" s="84" t="n">
        <f aca="false">4.3%*SUM($P$16:$P$26)</f>
        <v>0.688543015567</v>
      </c>
      <c r="W23" s="46"/>
      <c r="Y23" s="81"/>
      <c r="AA23" s="46"/>
      <c r="AC23" s="46"/>
    </row>
    <row r="24" customFormat="false" ht="15" hidden="false" customHeight="false" outlineLevel="0" collapsed="false">
      <c r="B24" s="0" t="s">
        <v>126</v>
      </c>
      <c r="C24" s="46" t="n">
        <v>43619</v>
      </c>
      <c r="D24" s="0" t="n">
        <v>110</v>
      </c>
      <c r="E24" s="81" t="n">
        <v>0</v>
      </c>
      <c r="F24" s="42" t="n">
        <f aca="false">(E24*D24)/1000</f>
        <v>0</v>
      </c>
      <c r="G24" s="82" t="s">
        <v>98</v>
      </c>
      <c r="H24" s="42"/>
      <c r="I24" s="81"/>
      <c r="K24" s="0" t="s">
        <v>127</v>
      </c>
      <c r="L24" s="46" t="n">
        <v>51190</v>
      </c>
      <c r="M24" s="83" t="n">
        <v>3168680506</v>
      </c>
      <c r="N24" s="57" t="n">
        <v>1746325976</v>
      </c>
      <c r="O24" s="84" t="n">
        <f aca="false">M24-N24</f>
        <v>1422354530</v>
      </c>
      <c r="P24" s="84" t="n">
        <f aca="false">O24/1000000000</f>
        <v>1.42235453</v>
      </c>
      <c r="S24" s="46" t="n">
        <v>48634</v>
      </c>
      <c r="T24" s="84" t="n">
        <f aca="false">4.3%*SUM($P$17:$P$26)</f>
        <v>0.627517242793</v>
      </c>
      <c r="W24" s="46"/>
      <c r="Y24" s="81"/>
      <c r="AA24" s="46"/>
      <c r="AC24" s="46"/>
    </row>
    <row r="25" customFormat="false" ht="15" hidden="false" customHeight="false" outlineLevel="0" collapsed="false">
      <c r="B25" s="0" t="s">
        <v>128</v>
      </c>
      <c r="C25" s="46" t="n">
        <v>43819</v>
      </c>
      <c r="D25" s="0" t="n">
        <v>255</v>
      </c>
      <c r="E25" s="81" t="n">
        <v>0</v>
      </c>
      <c r="F25" s="42" t="n">
        <f aca="false">(E25*D25)/1000</f>
        <v>0</v>
      </c>
      <c r="G25" s="82" t="n">
        <v>0.04218</v>
      </c>
      <c r="H25" s="42" t="n">
        <f aca="false">G25*F25</f>
        <v>0</v>
      </c>
      <c r="I25" s="81"/>
      <c r="K25" s="0" t="s">
        <v>129</v>
      </c>
      <c r="L25" s="46" t="n">
        <v>51556</v>
      </c>
      <c r="M25" s="83" t="n">
        <v>3168680506</v>
      </c>
      <c r="N25" s="57" t="n">
        <v>1761288904</v>
      </c>
      <c r="O25" s="84" t="n">
        <f aca="false">M25-N25</f>
        <v>1407391602</v>
      </c>
      <c r="P25" s="84" t="n">
        <f aca="false">O25/1000000000</f>
        <v>1.407391602</v>
      </c>
      <c r="S25" s="46" t="n">
        <v>48999</v>
      </c>
      <c r="T25" s="84" t="n">
        <f aca="false">4.3%*SUM($P$18:$P$26)</f>
        <v>0.563099556962</v>
      </c>
      <c r="W25" s="46"/>
      <c r="Y25" s="81"/>
      <c r="AA25" s="46"/>
      <c r="AC25" s="46"/>
    </row>
    <row r="26" customFormat="false" ht="15" hidden="false" customHeight="false" outlineLevel="0" collapsed="false">
      <c r="B26" s="0" t="s">
        <v>130</v>
      </c>
      <c r="C26" s="46" t="n">
        <v>44025</v>
      </c>
      <c r="D26" s="0" t="n">
        <v>250</v>
      </c>
      <c r="E26" s="81" t="n">
        <v>0</v>
      </c>
      <c r="F26" s="42" t="n">
        <f aca="false">(E26*D26)/1000</f>
        <v>0</v>
      </c>
      <c r="G26" s="82" t="s">
        <v>98</v>
      </c>
      <c r="H26" s="42"/>
      <c r="I26" s="81"/>
      <c r="K26" s="0" t="s">
        <v>131</v>
      </c>
      <c r="L26" s="46" t="n">
        <v>51921</v>
      </c>
      <c r="M26" s="83" t="n">
        <v>3168680506</v>
      </c>
      <c r="N26" s="57" t="n">
        <v>1701201279</v>
      </c>
      <c r="O26" s="84" t="n">
        <f aca="false">M26-N26</f>
        <v>1467479227</v>
      </c>
      <c r="P26" s="84" t="n">
        <f aca="false">O26/1000000000</f>
        <v>1.467479227</v>
      </c>
      <c r="S26" s="46" t="n">
        <v>49364</v>
      </c>
      <c r="T26" s="84" t="n">
        <f aca="false">4.3%*SUM($P$19:$P$26)</f>
        <v>0.500285553508</v>
      </c>
      <c r="W26" s="46"/>
      <c r="Y26" s="81"/>
      <c r="AA26" s="46"/>
      <c r="AC26" s="46"/>
    </row>
    <row r="27" customFormat="false" ht="15" hidden="false" customHeight="false" outlineLevel="0" collapsed="false">
      <c r="B27" s="0" t="s">
        <v>132</v>
      </c>
      <c r="C27" s="46" t="n">
        <v>44305</v>
      </c>
      <c r="D27" s="0" t="n">
        <v>250</v>
      </c>
      <c r="E27" s="81" t="n">
        <v>0</v>
      </c>
      <c r="F27" s="42" t="n">
        <f aca="false">(E27*D27)/1000</f>
        <v>0</v>
      </c>
      <c r="G27" s="82" t="s">
        <v>98</v>
      </c>
      <c r="H27" s="42"/>
      <c r="I27" s="81"/>
      <c r="S27" s="46" t="n">
        <v>49729</v>
      </c>
      <c r="T27" s="84" t="n">
        <f aca="false">4.3%*SUM($P$20:$P$26)</f>
        <v>0.436230688906</v>
      </c>
      <c r="W27" s="46"/>
      <c r="Y27" s="81"/>
      <c r="AA27" s="46"/>
      <c r="AC27" s="46"/>
    </row>
    <row r="28" customFormat="false" ht="15" hidden="false" customHeight="false" outlineLevel="0" collapsed="false">
      <c r="B28" s="0" t="s">
        <v>133</v>
      </c>
      <c r="C28" s="46" t="n">
        <v>44347</v>
      </c>
      <c r="D28" s="0" t="n">
        <v>100</v>
      </c>
      <c r="E28" s="81" t="n">
        <v>0</v>
      </c>
      <c r="F28" s="42" t="n">
        <f aca="false">(E28*D28)/1000</f>
        <v>0</v>
      </c>
      <c r="G28" s="82" t="n">
        <v>0.06</v>
      </c>
      <c r="H28" s="42" t="n">
        <f aca="false">G28*F28</f>
        <v>0</v>
      </c>
      <c r="I28" s="81"/>
      <c r="M28" s="84" t="n">
        <f aca="false">SUM(M7:M26)</f>
        <v>62383397425</v>
      </c>
      <c r="N28" s="57" t="n">
        <f aca="false">SUM(N7:N26)</f>
        <v>31859881867</v>
      </c>
      <c r="P28" s="84" t="n">
        <f aca="false">SUM(P7:P26)</f>
        <v>30.523515558</v>
      </c>
      <c r="S28" s="46" t="n">
        <v>50095</v>
      </c>
      <c r="T28" s="84" t="n">
        <f aca="false">4.3%*SUM($P$21:$P$26)</f>
        <v>0.368695583141</v>
      </c>
      <c r="W28" s="46"/>
      <c r="Y28" s="81"/>
      <c r="AA28" s="46"/>
      <c r="AC28" s="46"/>
    </row>
    <row r="29" customFormat="false" ht="15" hidden="false" customHeight="false" outlineLevel="0" collapsed="false">
      <c r="B29" s="0" t="s">
        <v>134</v>
      </c>
      <c r="C29" s="46" t="n">
        <v>44356</v>
      </c>
      <c r="D29" s="0" t="n">
        <v>150</v>
      </c>
      <c r="E29" s="81" t="n">
        <v>0</v>
      </c>
      <c r="F29" s="42" t="n">
        <f aca="false">(E29*D29)/1000</f>
        <v>0</v>
      </c>
      <c r="G29" s="82" t="n">
        <v>0.06</v>
      </c>
      <c r="H29" s="42" t="n">
        <f aca="false">G29*F29</f>
        <v>0</v>
      </c>
      <c r="I29" s="81"/>
      <c r="S29" s="46" t="n">
        <v>50460</v>
      </c>
      <c r="T29" s="84" t="n">
        <f aca="false">4.3%*SUM($P$22:$P$26)</f>
        <v>0.306272486624</v>
      </c>
      <c r="W29" s="46"/>
      <c r="Y29" s="81"/>
      <c r="AA29" s="46"/>
      <c r="AC29" s="46"/>
    </row>
    <row r="30" customFormat="false" ht="15" hidden="false" customHeight="false" outlineLevel="0" collapsed="false">
      <c r="B30" s="0" t="s">
        <v>135</v>
      </c>
      <c r="C30" s="46" t="n">
        <v>45480</v>
      </c>
      <c r="D30" s="0" t="n">
        <v>250</v>
      </c>
      <c r="E30" s="81" t="n">
        <v>0</v>
      </c>
      <c r="F30" s="42" t="n">
        <f aca="false">(E30*D30)/1000</f>
        <v>0</v>
      </c>
      <c r="G30" s="82" t="s">
        <v>98</v>
      </c>
      <c r="H30" s="42"/>
      <c r="I30" s="81"/>
      <c r="S30" s="46" t="n">
        <v>50825</v>
      </c>
      <c r="T30" s="84" t="n">
        <f aca="false">4.3%*SUM($P$23:$P$26)</f>
        <v>0.24467010492</v>
      </c>
      <c r="W30" s="46"/>
      <c r="Y30" s="81"/>
      <c r="AA30" s="46"/>
      <c r="AC30" s="46"/>
    </row>
    <row r="31" customFormat="false" ht="15" hidden="false" customHeight="false" outlineLevel="0" collapsed="false">
      <c r="B31" s="0" t="s">
        <v>136</v>
      </c>
      <c r="C31" s="46" t="n">
        <v>45844</v>
      </c>
      <c r="D31" s="0" t="n">
        <v>400</v>
      </c>
      <c r="E31" s="81" t="n">
        <v>0</v>
      </c>
      <c r="F31" s="42" t="n">
        <f aca="false">(E31*D31)/1000</f>
        <v>0</v>
      </c>
      <c r="G31" s="82" t="s">
        <v>98</v>
      </c>
      <c r="H31" s="42"/>
      <c r="I31" s="81"/>
      <c r="S31" s="46" t="n">
        <v>51190</v>
      </c>
      <c r="T31" s="84" t="n">
        <f aca="false">4.3%*SUM($P$24:$P$26)</f>
        <v>0.184780690437</v>
      </c>
      <c r="W31" s="46"/>
      <c r="Y31" s="81"/>
      <c r="AA31" s="46"/>
      <c r="AC31" s="46"/>
    </row>
    <row r="32" customFormat="false" ht="15" hidden="false" customHeight="false" outlineLevel="0" collapsed="false">
      <c r="B32" s="0" t="s">
        <v>137</v>
      </c>
      <c r="C32" s="46" t="n">
        <v>46213</v>
      </c>
      <c r="D32" s="0" t="n">
        <v>130</v>
      </c>
      <c r="E32" s="81" t="n">
        <v>0</v>
      </c>
      <c r="F32" s="42" t="n">
        <f aca="false">(E32*D32)/1000</f>
        <v>0</v>
      </c>
      <c r="G32" s="82" t="n">
        <v>0.06</v>
      </c>
      <c r="H32" s="42" t="n">
        <f aca="false">G32*F32</f>
        <v>0</v>
      </c>
      <c r="I32" s="81"/>
      <c r="S32" s="46" t="n">
        <v>51556</v>
      </c>
      <c r="T32" s="84" t="n">
        <f aca="false">4.3%*SUM($P$25:$P$26)</f>
        <v>0.123619445647</v>
      </c>
      <c r="W32" s="46"/>
      <c r="Y32" s="81"/>
      <c r="AA32" s="46"/>
      <c r="AC32" s="46"/>
    </row>
    <row r="33" customFormat="false" ht="15" hidden="false" customHeight="false" outlineLevel="0" collapsed="false">
      <c r="B33" s="0" t="s">
        <v>138</v>
      </c>
      <c r="C33" s="46" t="n">
        <v>46857</v>
      </c>
      <c r="D33" s="0" t="n">
        <v>200</v>
      </c>
      <c r="E33" s="81" t="n">
        <v>1</v>
      </c>
      <c r="F33" s="42" t="n">
        <f aca="false">(E33*D33)/1000</f>
        <v>0.2</v>
      </c>
      <c r="G33" s="82" t="n">
        <v>0.0614</v>
      </c>
      <c r="H33" s="42" t="n">
        <f aca="false">G33*F33</f>
        <v>0.01228</v>
      </c>
      <c r="I33" s="81"/>
      <c r="M33" s="0" t="s">
        <v>139</v>
      </c>
      <c r="N33" s="42" t="n">
        <f aca="false">F38+D97</f>
        <v>3.496175584</v>
      </c>
      <c r="O33" s="0" t="s">
        <v>140</v>
      </c>
      <c r="P33" s="84" t="n">
        <f aca="false">P28+T35</f>
        <v>51.21730547998</v>
      </c>
      <c r="S33" s="46" t="n">
        <v>51921</v>
      </c>
      <c r="T33" s="84" t="n">
        <f aca="false">4.3%*SUM($P$26)</f>
        <v>0.063101606761</v>
      </c>
      <c r="W33" s="46"/>
      <c r="Y33" s="81"/>
      <c r="AA33" s="46"/>
      <c r="AC33" s="46"/>
    </row>
    <row r="34" customFormat="false" ht="15" hidden="false" customHeight="false" outlineLevel="0" collapsed="false">
      <c r="B34" s="0" t="s">
        <v>141</v>
      </c>
      <c r="C34" s="46" t="n">
        <v>49074</v>
      </c>
      <c r="D34" s="0" t="n">
        <v>1000</v>
      </c>
      <c r="E34" s="81" t="n">
        <v>0</v>
      </c>
      <c r="F34" s="42" t="n">
        <f aca="false">(E34*D34)/1000</f>
        <v>0</v>
      </c>
      <c r="G34" s="82" t="s">
        <v>98</v>
      </c>
      <c r="H34" s="42"/>
      <c r="I34" s="81"/>
      <c r="W34" s="46"/>
      <c r="Y34" s="81"/>
      <c r="AA34" s="46"/>
      <c r="AC34" s="46"/>
    </row>
    <row r="35" customFormat="false" ht="15" hidden="false" customHeight="false" outlineLevel="0" collapsed="false">
      <c r="B35" s="0" t="s">
        <v>142</v>
      </c>
      <c r="C35" s="46" t="n">
        <v>49142</v>
      </c>
      <c r="D35" s="0" t="n">
        <v>1000</v>
      </c>
      <c r="E35" s="81" t="n">
        <v>0.31</v>
      </c>
      <c r="F35" s="42" t="n">
        <f aca="false">(E35*D35)/1000</f>
        <v>0.31</v>
      </c>
      <c r="G35" s="82" t="n">
        <v>0.052</v>
      </c>
      <c r="H35" s="42" t="n">
        <f aca="false">G35*F35</f>
        <v>0.01612</v>
      </c>
      <c r="I35" s="81"/>
      <c r="T35" s="84" t="n">
        <f aca="false">SUM(T7:T33)</f>
        <v>20.69378992198</v>
      </c>
      <c r="W35" s="46"/>
      <c r="Y35" s="81"/>
      <c r="AA35" s="46"/>
      <c r="AC35" s="46"/>
    </row>
    <row r="36" customFormat="false" ht="15" hidden="false" customHeight="false" outlineLevel="0" collapsed="false">
      <c r="B36" s="0" t="s">
        <v>143</v>
      </c>
      <c r="C36" s="46" t="n">
        <v>57551</v>
      </c>
      <c r="D36" s="0" t="n">
        <v>1778.4</v>
      </c>
      <c r="E36" s="81" t="n">
        <v>0</v>
      </c>
      <c r="F36" s="42" t="n">
        <f aca="false">(E36*D36)/1000</f>
        <v>0</v>
      </c>
      <c r="G36" s="82" t="n">
        <v>0.02391</v>
      </c>
      <c r="H36" s="42" t="n">
        <f aca="false">G36*F36</f>
        <v>0</v>
      </c>
      <c r="I36" s="81"/>
      <c r="W36" s="46"/>
      <c r="Y36" s="81"/>
      <c r="AA36" s="46"/>
      <c r="AC36" s="46"/>
    </row>
    <row r="37" customFormat="false" ht="15" hidden="false" customHeight="false" outlineLevel="0" collapsed="false">
      <c r="L37" s="0" t="s">
        <v>22</v>
      </c>
      <c r="M37" s="84" t="n">
        <f aca="false">N33+P33</f>
        <v>54.71348106398</v>
      </c>
      <c r="AA37" s="46"/>
      <c r="AC37" s="46"/>
    </row>
    <row r="38" customFormat="false" ht="15" hidden="false" customHeight="false" outlineLevel="0" collapsed="false">
      <c r="F38" s="42" t="n">
        <f aca="false">SUM(F7:F36)</f>
        <v>2.835771</v>
      </c>
      <c r="AA38" s="46"/>
      <c r="AC38" s="46"/>
    </row>
    <row r="40" customFormat="false" ht="15" hidden="false" customHeight="false" outlineLevel="0" collapsed="false">
      <c r="B40" s="80" t="s">
        <v>144</v>
      </c>
      <c r="C40" s="80"/>
      <c r="D40" s="80"/>
    </row>
    <row r="41" customFormat="false" ht="15" hidden="false" customHeight="false" outlineLevel="0" collapsed="false">
      <c r="B41" s="0" t="s">
        <v>145</v>
      </c>
      <c r="C41" s="0" t="s">
        <v>28</v>
      </c>
      <c r="D41" s="0" t="s">
        <v>29</v>
      </c>
    </row>
    <row r="42" customFormat="false" ht="15" hidden="false" customHeight="false" outlineLevel="0" collapsed="false">
      <c r="B42" s="0" t="s">
        <v>91</v>
      </c>
      <c r="C42" s="46" t="n">
        <v>42306</v>
      </c>
      <c r="D42" s="42" t="n">
        <f aca="false">VLOOKUP(B42,$B$7:$H$36,7,FALSE())</f>
        <v>0.0081432</v>
      </c>
      <c r="F42" s="42"/>
      <c r="G42" s="82"/>
      <c r="H42" s="42"/>
    </row>
    <row r="43" customFormat="false" ht="15" hidden="false" customHeight="false" outlineLevel="0" collapsed="false">
      <c r="B43" s="0" t="s">
        <v>93</v>
      </c>
      <c r="C43" s="46" t="n">
        <v>42401</v>
      </c>
      <c r="D43" s="42" t="n">
        <f aca="false">VLOOKUP(B43,$B$7:$H$36,7,FALSE())</f>
        <v>0.00652344</v>
      </c>
      <c r="F43" s="42"/>
      <c r="G43" s="82"/>
      <c r="H43" s="42"/>
    </row>
    <row r="44" customFormat="false" ht="15" hidden="false" customHeight="false" outlineLevel="0" collapsed="false">
      <c r="B44" s="0" t="s">
        <v>102</v>
      </c>
      <c r="C44" s="46" t="n">
        <v>42238</v>
      </c>
      <c r="D44" s="42" t="n">
        <f aca="false">VLOOKUP(B44,$B$7:$H$36,7,FALSE())</f>
        <v>0.0114863</v>
      </c>
      <c r="F44" s="42"/>
      <c r="G44" s="82"/>
      <c r="H44" s="42"/>
    </row>
    <row r="45" customFormat="false" ht="15" hidden="false" customHeight="false" outlineLevel="0" collapsed="false">
      <c r="B45" s="0" t="s">
        <v>102</v>
      </c>
      <c r="C45" s="46" t="n">
        <v>42604</v>
      </c>
      <c r="D45" s="42" t="n">
        <f aca="false">VLOOKUP(B45,$B$7:$H$36,7,FALSE())</f>
        <v>0.0114863</v>
      </c>
      <c r="F45" s="42"/>
      <c r="G45" s="82"/>
      <c r="H45" s="42"/>
    </row>
    <row r="46" customFormat="false" ht="15" hidden="false" customHeight="false" outlineLevel="0" collapsed="false">
      <c r="B46" s="0" t="s">
        <v>104</v>
      </c>
      <c r="C46" s="46" t="n">
        <v>42316</v>
      </c>
      <c r="D46" s="42" t="n">
        <f aca="false">VLOOKUP(B46,$B$7:$H$36,7,FALSE())</f>
        <v>0.00898191</v>
      </c>
      <c r="F46" s="42"/>
      <c r="G46" s="82"/>
      <c r="H46" s="42"/>
    </row>
    <row r="47" customFormat="false" ht="15" hidden="false" customHeight="false" outlineLevel="0" collapsed="false">
      <c r="B47" s="0" t="s">
        <v>104</v>
      </c>
      <c r="C47" s="46" t="n">
        <v>42682</v>
      </c>
      <c r="D47" s="42" t="n">
        <f aca="false">VLOOKUP(B47,$B$7:$H$36,7,FALSE())</f>
        <v>0.00898191</v>
      </c>
      <c r="F47" s="42"/>
      <c r="G47" s="82"/>
      <c r="H47" s="42"/>
    </row>
    <row r="48" customFormat="false" ht="15" hidden="false" customHeight="false" outlineLevel="0" collapsed="false">
      <c r="B48" s="0" t="s">
        <v>106</v>
      </c>
      <c r="C48" s="46" t="n">
        <v>42344</v>
      </c>
      <c r="D48" s="42" t="n">
        <f aca="false">VLOOKUP(B48,$B$7:$H$36,7,FALSE())</f>
        <v>0.0036855</v>
      </c>
      <c r="F48" s="42"/>
      <c r="G48" s="82"/>
      <c r="H48" s="42"/>
    </row>
    <row r="49" customFormat="false" ht="15" hidden="false" customHeight="false" outlineLevel="0" collapsed="false">
      <c r="B49" s="0" t="s">
        <v>106</v>
      </c>
      <c r="C49" s="46" t="n">
        <v>42710</v>
      </c>
      <c r="D49" s="42" t="n">
        <f aca="false">VLOOKUP(B49,$B$7:$H$36,7,FALSE())</f>
        <v>0.0036855</v>
      </c>
      <c r="F49" s="42"/>
      <c r="G49" s="82"/>
      <c r="H49" s="42"/>
    </row>
    <row r="50" customFormat="false" ht="15" hidden="false" customHeight="false" outlineLevel="0" collapsed="false">
      <c r="B50" s="0" t="s">
        <v>108</v>
      </c>
      <c r="C50" s="46" t="n">
        <v>42446</v>
      </c>
      <c r="D50" s="42" t="n">
        <f aca="false">VLOOKUP(B50,$B$7:$H$36,7,FALSE())</f>
        <v>0.018126</v>
      </c>
      <c r="F50" s="42"/>
      <c r="G50" s="82"/>
      <c r="H50" s="42"/>
    </row>
    <row r="51" customFormat="false" ht="15" hidden="false" customHeight="false" outlineLevel="0" collapsed="false">
      <c r="B51" s="0" t="s">
        <v>108</v>
      </c>
      <c r="C51" s="46" t="n">
        <v>42811</v>
      </c>
      <c r="D51" s="42" t="n">
        <f aca="false">VLOOKUP(B51,$B$7:$H$36,7,FALSE())</f>
        <v>0.018126</v>
      </c>
      <c r="F51" s="42"/>
      <c r="G51" s="82"/>
      <c r="H51" s="42"/>
    </row>
    <row r="52" customFormat="false" ht="15" hidden="false" customHeight="false" outlineLevel="0" collapsed="false">
      <c r="B52" s="0" t="s">
        <v>110</v>
      </c>
      <c r="C52" s="46" t="n">
        <v>42554</v>
      </c>
      <c r="D52" s="42" t="n">
        <f aca="false">VLOOKUP(B52,$B$7:$H$36,7,FALSE())</f>
        <v>0.01003932</v>
      </c>
      <c r="F52" s="42"/>
      <c r="G52" s="82"/>
      <c r="H52" s="42"/>
    </row>
    <row r="53" customFormat="false" ht="15" hidden="false" customHeight="false" outlineLevel="0" collapsed="false">
      <c r="B53" s="0" t="s">
        <v>110</v>
      </c>
      <c r="C53" s="46" t="n">
        <v>42919</v>
      </c>
      <c r="D53" s="42" t="n">
        <f aca="false">VLOOKUP(B53,$B$7:$H$36,7,FALSE())</f>
        <v>0.01003932</v>
      </c>
      <c r="F53" s="42"/>
      <c r="G53" s="82"/>
      <c r="H53" s="42"/>
    </row>
    <row r="54" customFormat="false" ht="15" hidden="false" customHeight="false" outlineLevel="0" collapsed="false">
      <c r="B54" s="0" t="s">
        <v>114</v>
      </c>
      <c r="C54" s="46" t="n">
        <v>42224</v>
      </c>
      <c r="D54" s="42" t="n">
        <f aca="false">VLOOKUP(B54,$B$7:$H$36,7,FALSE())</f>
        <v>0.016455672</v>
      </c>
      <c r="F54" s="42"/>
      <c r="G54" s="82"/>
      <c r="H54" s="42"/>
    </row>
    <row r="55" customFormat="false" ht="15" hidden="false" customHeight="false" outlineLevel="0" collapsed="false">
      <c r="B55" s="0" t="s">
        <v>114</v>
      </c>
      <c r="C55" s="46" t="n">
        <v>42590</v>
      </c>
      <c r="D55" s="42" t="n">
        <f aca="false">VLOOKUP(B55,$B$7:$H$36,7,FALSE())</f>
        <v>0.016455672</v>
      </c>
      <c r="F55" s="42"/>
      <c r="G55" s="82"/>
      <c r="H55" s="42"/>
    </row>
    <row r="56" customFormat="false" ht="15" hidden="false" customHeight="false" outlineLevel="0" collapsed="false">
      <c r="B56" s="0" t="s">
        <v>114</v>
      </c>
      <c r="C56" s="46" t="n">
        <v>42955</v>
      </c>
      <c r="D56" s="42" t="n">
        <f aca="false">VLOOKUP(B56,$B$7:$H$36,7,FALSE())</f>
        <v>0.016455672</v>
      </c>
      <c r="F56" s="42"/>
      <c r="G56" s="82"/>
      <c r="H56" s="42"/>
    </row>
    <row r="57" customFormat="false" ht="15" hidden="false" customHeight="false" outlineLevel="0" collapsed="false">
      <c r="B57" s="0" t="s">
        <v>116</v>
      </c>
      <c r="C57" s="46" t="n">
        <v>42365</v>
      </c>
      <c r="D57" s="42" t="n">
        <f aca="false">VLOOKUP(B57,$B$7:$H$36,7,FALSE())</f>
        <v>0.006287556</v>
      </c>
    </row>
    <row r="58" customFormat="false" ht="15" hidden="false" customHeight="false" outlineLevel="0" collapsed="false">
      <c r="B58" s="0" t="s">
        <v>116</v>
      </c>
      <c r="C58" s="46" t="n">
        <v>42731</v>
      </c>
      <c r="D58" s="42" t="n">
        <f aca="false">VLOOKUP(B58,$B$7:$H$36,7,FALSE())</f>
        <v>0.006287556</v>
      </c>
    </row>
    <row r="59" customFormat="false" ht="15" hidden="false" customHeight="false" outlineLevel="0" collapsed="false">
      <c r="B59" s="0" t="s">
        <v>116</v>
      </c>
      <c r="C59" s="46" t="n">
        <v>43096</v>
      </c>
      <c r="D59" s="42" t="n">
        <f aca="false">VLOOKUP(B59,$B$7:$H$36,7,FALSE())</f>
        <v>0.006287556</v>
      </c>
    </row>
    <row r="60" customFormat="false" ht="15" hidden="false" customHeight="false" outlineLevel="0" collapsed="false">
      <c r="B60" s="0" t="s">
        <v>122</v>
      </c>
      <c r="C60" s="46" t="n">
        <v>42440</v>
      </c>
      <c r="D60" s="42" t="n">
        <f aca="false">VLOOKUP(B60,$B$7:$H$36,7,FALSE())</f>
        <v>0.00173755</v>
      </c>
    </row>
    <row r="61" customFormat="false" ht="15" hidden="false" customHeight="false" outlineLevel="0" collapsed="false">
      <c r="B61" s="0" t="s">
        <v>122</v>
      </c>
      <c r="C61" s="46" t="n">
        <v>42805</v>
      </c>
      <c r="D61" s="42" t="n">
        <f aca="false">VLOOKUP(B61,$B$7:$H$36,7,FALSE())</f>
        <v>0.00173755</v>
      </c>
    </row>
    <row r="62" customFormat="false" ht="15" hidden="false" customHeight="false" outlineLevel="0" collapsed="false">
      <c r="B62" s="0" t="s">
        <v>122</v>
      </c>
      <c r="C62" s="46" t="n">
        <v>43170</v>
      </c>
      <c r="D62" s="42" t="n">
        <f aca="false">VLOOKUP(B62,$B$7:$H$36,7,FALSE())</f>
        <v>0.00173755</v>
      </c>
    </row>
    <row r="63" customFormat="false" ht="15" hidden="false" customHeight="false" outlineLevel="0" collapsed="false">
      <c r="B63" s="0" t="s">
        <v>122</v>
      </c>
      <c r="C63" s="46" t="n">
        <v>43535</v>
      </c>
      <c r="D63" s="42" t="n">
        <f aca="false">VLOOKUP(B63,$B$7:$H$36,7,FALSE())</f>
        <v>0.00173755</v>
      </c>
    </row>
    <row r="64" customFormat="false" ht="15" hidden="false" customHeight="false" outlineLevel="0" collapsed="false">
      <c r="B64" s="0" t="s">
        <v>138</v>
      </c>
      <c r="C64" s="46" t="n">
        <v>42474</v>
      </c>
      <c r="D64" s="42" t="n">
        <f aca="false">VLOOKUP(B64,$B$7:$H$36,7,FALSE())</f>
        <v>0.01228</v>
      </c>
      <c r="G64" s="46"/>
      <c r="H64" s="42"/>
    </row>
    <row r="65" customFormat="false" ht="15" hidden="false" customHeight="false" outlineLevel="0" collapsed="false">
      <c r="B65" s="0" t="s">
        <v>138</v>
      </c>
      <c r="C65" s="46" t="n">
        <v>42839</v>
      </c>
      <c r="D65" s="42" t="n">
        <f aca="false">VLOOKUP(B65,$B$7:$H$36,7,FALSE())</f>
        <v>0.01228</v>
      </c>
      <c r="G65" s="46"/>
      <c r="H65" s="42"/>
    </row>
    <row r="66" customFormat="false" ht="15" hidden="false" customHeight="false" outlineLevel="0" collapsed="false">
      <c r="B66" s="0" t="s">
        <v>138</v>
      </c>
      <c r="C66" s="46" t="n">
        <v>43204</v>
      </c>
      <c r="D66" s="42" t="n">
        <f aca="false">VLOOKUP(B66,$B$7:$H$36,7,FALSE())</f>
        <v>0.01228</v>
      </c>
      <c r="G66" s="46"/>
      <c r="H66" s="42"/>
    </row>
    <row r="67" customFormat="false" ht="15" hidden="false" customHeight="false" outlineLevel="0" collapsed="false">
      <c r="B67" s="0" t="s">
        <v>138</v>
      </c>
      <c r="C67" s="46" t="n">
        <v>43569</v>
      </c>
      <c r="D67" s="42" t="n">
        <f aca="false">VLOOKUP(B67,$B$7:$H$36,7,FALSE())</f>
        <v>0.01228</v>
      </c>
    </row>
    <row r="68" customFormat="false" ht="15" hidden="false" customHeight="false" outlineLevel="0" collapsed="false">
      <c r="B68" s="0" t="s">
        <v>138</v>
      </c>
      <c r="C68" s="46" t="n">
        <v>43935</v>
      </c>
      <c r="D68" s="42" t="n">
        <f aca="false">VLOOKUP(B68,$B$7:$H$36,7,FALSE())</f>
        <v>0.01228</v>
      </c>
    </row>
    <row r="69" customFormat="false" ht="15" hidden="false" customHeight="false" outlineLevel="0" collapsed="false">
      <c r="B69" s="0" t="s">
        <v>138</v>
      </c>
      <c r="C69" s="46" t="n">
        <v>44300</v>
      </c>
      <c r="D69" s="42" t="n">
        <f aca="false">VLOOKUP(B69,$B$7:$H$36,7,FALSE())</f>
        <v>0.01228</v>
      </c>
    </row>
    <row r="70" customFormat="false" ht="15" hidden="false" customHeight="false" outlineLevel="0" collapsed="false">
      <c r="B70" s="0" t="s">
        <v>138</v>
      </c>
      <c r="C70" s="46" t="n">
        <v>44665</v>
      </c>
      <c r="D70" s="42" t="n">
        <f aca="false">VLOOKUP(B70,$B$7:$H$36,7,FALSE())</f>
        <v>0.01228</v>
      </c>
    </row>
    <row r="71" customFormat="false" ht="15" hidden="false" customHeight="false" outlineLevel="0" collapsed="false">
      <c r="B71" s="0" t="s">
        <v>138</v>
      </c>
      <c r="C71" s="46" t="n">
        <v>45030</v>
      </c>
      <c r="D71" s="42" t="n">
        <f aca="false">VLOOKUP(B71,$B$7:$H$36,7,FALSE())</f>
        <v>0.01228</v>
      </c>
    </row>
    <row r="72" customFormat="false" ht="15" hidden="false" customHeight="false" outlineLevel="0" collapsed="false">
      <c r="B72" s="0" t="s">
        <v>138</v>
      </c>
      <c r="C72" s="46" t="n">
        <v>45396</v>
      </c>
      <c r="D72" s="42" t="n">
        <f aca="false">VLOOKUP(B72,$B$7:$H$36,7,FALSE())</f>
        <v>0.01228</v>
      </c>
    </row>
    <row r="73" customFormat="false" ht="15" hidden="false" customHeight="false" outlineLevel="0" collapsed="false">
      <c r="B73" s="0" t="s">
        <v>138</v>
      </c>
      <c r="C73" s="46" t="n">
        <v>45761</v>
      </c>
      <c r="D73" s="42" t="n">
        <f aca="false">VLOOKUP(B73,$B$7:$H$36,7,FALSE())</f>
        <v>0.01228</v>
      </c>
    </row>
    <row r="74" customFormat="false" ht="15" hidden="false" customHeight="false" outlineLevel="0" collapsed="false">
      <c r="B74" s="0" t="s">
        <v>138</v>
      </c>
      <c r="C74" s="46" t="n">
        <v>46126</v>
      </c>
      <c r="D74" s="42" t="n">
        <f aca="false">VLOOKUP(B74,$B$7:$H$36,7,FALSE())</f>
        <v>0.01228</v>
      </c>
    </row>
    <row r="75" customFormat="false" ht="15" hidden="false" customHeight="false" outlineLevel="0" collapsed="false">
      <c r="B75" s="0" t="s">
        <v>138</v>
      </c>
      <c r="C75" s="46" t="n">
        <v>46491</v>
      </c>
      <c r="D75" s="42" t="n">
        <f aca="false">VLOOKUP(B75,$B$7:$H$36,7,FALSE())</f>
        <v>0.01228</v>
      </c>
    </row>
    <row r="76" customFormat="false" ht="15" hidden="false" customHeight="false" outlineLevel="0" collapsed="false">
      <c r="B76" s="0" t="s">
        <v>138</v>
      </c>
      <c r="C76" s="46" t="n">
        <v>46857</v>
      </c>
      <c r="D76" s="42" t="n">
        <f aca="false">VLOOKUP(B76,$B$7:$H$36,7,FALSE())</f>
        <v>0.01228</v>
      </c>
    </row>
    <row r="77" customFormat="false" ht="15" hidden="false" customHeight="false" outlineLevel="0" collapsed="false">
      <c r="B77" s="0" t="s">
        <v>142</v>
      </c>
      <c r="C77" s="46" t="n">
        <v>42568</v>
      </c>
      <c r="D77" s="42" t="n">
        <f aca="false">VLOOKUP(B77,$B$7:$H$36,7,FALSE())</f>
        <v>0.01612</v>
      </c>
    </row>
    <row r="78" customFormat="false" ht="15" hidden="false" customHeight="false" outlineLevel="0" collapsed="false">
      <c r="B78" s="0" t="s">
        <v>142</v>
      </c>
      <c r="C78" s="46" t="n">
        <v>42933</v>
      </c>
      <c r="D78" s="42" t="n">
        <f aca="false">VLOOKUP(B78,$B$7:$H$36,7,FALSE())</f>
        <v>0.01612</v>
      </c>
    </row>
    <row r="79" customFormat="false" ht="15" hidden="false" customHeight="false" outlineLevel="0" collapsed="false">
      <c r="B79" s="0" t="s">
        <v>142</v>
      </c>
      <c r="C79" s="46" t="n">
        <v>43298</v>
      </c>
      <c r="D79" s="42" t="n">
        <f aca="false">VLOOKUP(B79,$B$7:$H$36,7,FALSE())</f>
        <v>0.01612</v>
      </c>
    </row>
    <row r="80" customFormat="false" ht="15" hidden="false" customHeight="false" outlineLevel="0" collapsed="false">
      <c r="B80" s="0" t="s">
        <v>142</v>
      </c>
      <c r="C80" s="46" t="n">
        <v>43663</v>
      </c>
      <c r="D80" s="42" t="n">
        <f aca="false">VLOOKUP(B80,$B$7:$H$36,7,FALSE())</f>
        <v>0.01612</v>
      </c>
    </row>
    <row r="81" customFormat="false" ht="15" hidden="false" customHeight="false" outlineLevel="0" collapsed="false">
      <c r="B81" s="0" t="s">
        <v>142</v>
      </c>
      <c r="C81" s="46" t="n">
        <v>44029</v>
      </c>
      <c r="D81" s="42" t="n">
        <f aca="false">VLOOKUP(B81,$B$7:$H$36,7,FALSE())</f>
        <v>0.01612</v>
      </c>
    </row>
    <row r="82" customFormat="false" ht="15" hidden="false" customHeight="false" outlineLevel="0" collapsed="false">
      <c r="B82" s="0" t="s">
        <v>142</v>
      </c>
      <c r="C82" s="46" t="n">
        <v>44394</v>
      </c>
      <c r="D82" s="42" t="n">
        <f aca="false">VLOOKUP(B82,$B$7:$H$36,7,FALSE())</f>
        <v>0.01612</v>
      </c>
    </row>
    <row r="83" customFormat="false" ht="15" hidden="false" customHeight="false" outlineLevel="0" collapsed="false">
      <c r="B83" s="0" t="s">
        <v>142</v>
      </c>
      <c r="C83" s="46" t="n">
        <v>44759</v>
      </c>
      <c r="D83" s="42" t="n">
        <f aca="false">VLOOKUP(B83,$B$7:$H$36,7,FALSE())</f>
        <v>0.01612</v>
      </c>
    </row>
    <row r="84" customFormat="false" ht="15" hidden="false" customHeight="false" outlineLevel="0" collapsed="false">
      <c r="B84" s="0" t="s">
        <v>142</v>
      </c>
      <c r="C84" s="46" t="n">
        <v>45124</v>
      </c>
      <c r="D84" s="42" t="n">
        <f aca="false">VLOOKUP(B84,$B$7:$H$36,7,FALSE())</f>
        <v>0.01612</v>
      </c>
    </row>
    <row r="85" customFormat="false" ht="15" hidden="false" customHeight="false" outlineLevel="0" collapsed="false">
      <c r="B85" s="0" t="s">
        <v>142</v>
      </c>
      <c r="C85" s="46" t="n">
        <v>45490</v>
      </c>
      <c r="D85" s="42" t="n">
        <f aca="false">VLOOKUP(B85,$B$7:$H$36,7,FALSE())</f>
        <v>0.01612</v>
      </c>
    </row>
    <row r="86" customFormat="false" ht="15" hidden="false" customHeight="false" outlineLevel="0" collapsed="false">
      <c r="B86" s="0" t="s">
        <v>142</v>
      </c>
      <c r="C86" s="46" t="n">
        <v>45855</v>
      </c>
      <c r="D86" s="42" t="n">
        <f aca="false">VLOOKUP(B86,$B$7:$H$36,7,FALSE())</f>
        <v>0.01612</v>
      </c>
    </row>
    <row r="87" customFormat="false" ht="15" hidden="false" customHeight="false" outlineLevel="0" collapsed="false">
      <c r="B87" s="0" t="s">
        <v>142</v>
      </c>
      <c r="C87" s="46" t="n">
        <v>46220</v>
      </c>
      <c r="D87" s="42" t="n">
        <f aca="false">VLOOKUP(B87,$B$7:$H$36,7,FALSE())</f>
        <v>0.01612</v>
      </c>
    </row>
    <row r="88" customFormat="false" ht="15" hidden="false" customHeight="false" outlineLevel="0" collapsed="false">
      <c r="B88" s="0" t="s">
        <v>142</v>
      </c>
      <c r="C88" s="46" t="n">
        <v>46585</v>
      </c>
      <c r="D88" s="42" t="n">
        <f aca="false">VLOOKUP(B88,$B$7:$H$36,7,FALSE())</f>
        <v>0.01612</v>
      </c>
    </row>
    <row r="89" customFormat="false" ht="15" hidden="false" customHeight="false" outlineLevel="0" collapsed="false">
      <c r="B89" s="0" t="s">
        <v>142</v>
      </c>
      <c r="C89" s="46" t="n">
        <v>46951</v>
      </c>
      <c r="D89" s="42" t="n">
        <f aca="false">VLOOKUP(B89,$B$7:$H$36,7,FALSE())</f>
        <v>0.01612</v>
      </c>
    </row>
    <row r="90" customFormat="false" ht="15" hidden="false" customHeight="false" outlineLevel="0" collapsed="false">
      <c r="B90" s="0" t="s">
        <v>142</v>
      </c>
      <c r="C90" s="46" t="n">
        <v>47316</v>
      </c>
      <c r="D90" s="42" t="n">
        <f aca="false">VLOOKUP(B90,$B$7:$H$36,7,FALSE())</f>
        <v>0.01612</v>
      </c>
    </row>
    <row r="91" customFormat="false" ht="15" hidden="false" customHeight="false" outlineLevel="0" collapsed="false">
      <c r="B91" s="0" t="s">
        <v>142</v>
      </c>
      <c r="C91" s="46" t="n">
        <v>47681</v>
      </c>
      <c r="D91" s="42" t="n">
        <f aca="false">VLOOKUP(B91,$B$7:$H$36,7,FALSE())</f>
        <v>0.01612</v>
      </c>
    </row>
    <row r="92" customFormat="false" ht="15" hidden="false" customHeight="false" outlineLevel="0" collapsed="false">
      <c r="B92" s="0" t="s">
        <v>142</v>
      </c>
      <c r="C92" s="46" t="n">
        <v>48046</v>
      </c>
      <c r="D92" s="42" t="n">
        <f aca="false">VLOOKUP(B92,$B$7:$H$36,7,FALSE())</f>
        <v>0.01612</v>
      </c>
    </row>
    <row r="93" customFormat="false" ht="15" hidden="false" customHeight="false" outlineLevel="0" collapsed="false">
      <c r="B93" s="0" t="s">
        <v>142</v>
      </c>
      <c r="C93" s="46" t="n">
        <v>48412</v>
      </c>
      <c r="D93" s="42" t="n">
        <f aca="false">VLOOKUP(B93,$B$7:$H$36,7,FALSE())</f>
        <v>0.01612</v>
      </c>
    </row>
    <row r="94" customFormat="false" ht="15" hidden="false" customHeight="false" outlineLevel="0" collapsed="false">
      <c r="B94" s="0" t="s">
        <v>142</v>
      </c>
      <c r="C94" s="46" t="n">
        <v>48777</v>
      </c>
      <c r="D94" s="42" t="n">
        <f aca="false">VLOOKUP(B94,$B$7:$H$36,7,FALSE())</f>
        <v>0.01612</v>
      </c>
    </row>
    <row r="95" customFormat="false" ht="15" hidden="false" customHeight="false" outlineLevel="0" collapsed="false">
      <c r="B95" s="0" t="s">
        <v>142</v>
      </c>
      <c r="C95" s="46" t="n">
        <v>49142</v>
      </c>
      <c r="D95" s="42" t="n">
        <f aca="false">VLOOKUP(B95,$B$7:$H$36,7,FALSE())</f>
        <v>0.01612</v>
      </c>
    </row>
    <row r="97" customFormat="false" ht="15" hidden="false" customHeight="false" outlineLevel="0" collapsed="false">
      <c r="D97" s="42" t="n">
        <f aca="false">SUM(D42:D95)</f>
        <v>0.660404584</v>
      </c>
    </row>
    <row r="99" customFormat="false" ht="15" hidden="false" customHeight="false" outlineLevel="0" collapsed="false">
      <c r="D99" s="42"/>
    </row>
  </sheetData>
  <autoFilter ref="B6:H36"/>
  <mergeCells count="6">
    <mergeCell ref="B2:H3"/>
    <mergeCell ref="K2:P3"/>
    <mergeCell ref="B5:H5"/>
    <mergeCell ref="K5:P5"/>
    <mergeCell ref="S5:X5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5" min="4" style="0" width="18.14"/>
    <col collapsed="false" customWidth="true" hidden="false" outlineLevel="0" max="12" min="12" style="0" width="13.56"/>
    <col collapsed="false" customWidth="true" hidden="false" outlineLevel="0" max="13" min="13" style="65" width="11.56"/>
    <col collapsed="false" customWidth="true" hidden="false" outlineLevel="0" max="14" min="14" style="0" width="10.71"/>
    <col collapsed="false" customWidth="true" hidden="false" outlineLevel="0" max="15" min="15" style="0" width="15.85"/>
    <col collapsed="false" customWidth="true" hidden="false" outlineLevel="0" max="16" min="16" style="0" width="11.99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79" t="s">
        <v>146</v>
      </c>
      <c r="C2" s="79"/>
      <c r="D2" s="79"/>
      <c r="E2" s="79"/>
      <c r="F2" s="79"/>
      <c r="G2" s="79"/>
      <c r="H2" s="79"/>
      <c r="I2" s="79"/>
    </row>
    <row r="3" customFormat="false" ht="15.75" hidden="false" customHeight="false" outlineLevel="0" collapsed="false">
      <c r="B3" s="79"/>
      <c r="C3" s="79"/>
      <c r="D3" s="79"/>
      <c r="E3" s="79"/>
      <c r="F3" s="79"/>
      <c r="G3" s="79"/>
      <c r="H3" s="79"/>
      <c r="I3" s="79"/>
    </row>
    <row r="5" customFormat="false" ht="15" hidden="false" customHeight="false" outlineLevel="0" collapsed="false">
      <c r="B5" s="80" t="s">
        <v>147</v>
      </c>
      <c r="C5" s="80"/>
      <c r="D5" s="80"/>
      <c r="E5" s="80"/>
      <c r="F5" s="80"/>
      <c r="G5" s="80"/>
      <c r="H5" s="80"/>
      <c r="I5" s="80"/>
      <c r="L5" s="80" t="s">
        <v>148</v>
      </c>
      <c r="M5" s="80"/>
      <c r="N5" s="80"/>
      <c r="O5" s="80"/>
      <c r="P5" s="80"/>
    </row>
    <row r="6" customFormat="false" ht="15" hidden="false" customHeight="false" outlineLevel="0" collapsed="false">
      <c r="B6" s="0" t="s">
        <v>82</v>
      </c>
      <c r="C6" s="0" t="s">
        <v>86</v>
      </c>
      <c r="D6" s="0" t="s">
        <v>149</v>
      </c>
      <c r="E6" s="0" t="s">
        <v>150</v>
      </c>
      <c r="F6" s="0" t="s">
        <v>151</v>
      </c>
      <c r="G6" s="0" t="s">
        <v>152</v>
      </c>
      <c r="H6" s="0" t="s">
        <v>22</v>
      </c>
      <c r="I6" s="0" t="s">
        <v>153</v>
      </c>
      <c r="L6" s="69" t="s">
        <v>82</v>
      </c>
      <c r="M6" s="69" t="s">
        <v>86</v>
      </c>
      <c r="N6" s="69" t="s">
        <v>149</v>
      </c>
      <c r="O6" s="69" t="s">
        <v>154</v>
      </c>
      <c r="P6" s="69" t="s">
        <v>87</v>
      </c>
    </row>
    <row r="7" customFormat="false" ht="15" hidden="false" customHeight="false" outlineLevel="0" collapsed="false">
      <c r="B7" s="0" t="s">
        <v>155</v>
      </c>
      <c r="C7" s="85" t="n">
        <v>0.061</v>
      </c>
      <c r="D7" s="86" t="n">
        <v>42236</v>
      </c>
      <c r="E7" s="0" t="n">
        <v>0</v>
      </c>
      <c r="F7" s="0" t="n">
        <v>168</v>
      </c>
      <c r="G7" s="0" t="n">
        <v>3020.3</v>
      </c>
      <c r="H7" s="0" t="n">
        <f aca="false">G7+F7+E7</f>
        <v>3188.3</v>
      </c>
      <c r="I7" s="0" t="n">
        <f aca="false">H7/1000</f>
        <v>3.1883</v>
      </c>
      <c r="L7" s="87" t="s">
        <v>155</v>
      </c>
      <c r="M7" s="88" t="n">
        <v>0.061</v>
      </c>
      <c r="N7" s="86" t="n">
        <v>42236</v>
      </c>
      <c r="O7" s="41" t="n">
        <v>3.1883</v>
      </c>
      <c r="P7" s="42" t="n">
        <f aca="false">IFERROR(O7*M7,0)</f>
        <v>0.1944863</v>
      </c>
    </row>
    <row r="8" customFormat="false" ht="15" hidden="false" customHeight="false" outlineLevel="0" collapsed="false">
      <c r="B8" s="0" t="s">
        <v>97</v>
      </c>
      <c r="C8" s="85" t="s">
        <v>98</v>
      </c>
      <c r="D8" s="86" t="n">
        <v>42471</v>
      </c>
      <c r="E8" s="0" t="n">
        <v>0</v>
      </c>
      <c r="F8" s="0" t="n">
        <v>30</v>
      </c>
      <c r="G8" s="0" t="n">
        <v>22.8</v>
      </c>
      <c r="H8" s="0" t="n">
        <f aca="false">G8+F8+E8</f>
        <v>52.8</v>
      </c>
      <c r="I8" s="0" t="n">
        <f aca="false">H8/1000</f>
        <v>0.0528</v>
      </c>
      <c r="L8" s="87" t="s">
        <v>97</v>
      </c>
      <c r="M8" s="88" t="s">
        <v>98</v>
      </c>
      <c r="N8" s="86" t="n">
        <v>42471</v>
      </c>
      <c r="O8" s="41" t="n">
        <v>0.0528</v>
      </c>
      <c r="P8" s="42" t="n">
        <f aca="false">IFERROR(O8*M8,0)</f>
        <v>0</v>
      </c>
    </row>
    <row r="9" customFormat="false" ht="15" hidden="false" customHeight="false" outlineLevel="0" collapsed="false">
      <c r="B9" s="0" t="s">
        <v>156</v>
      </c>
      <c r="C9" s="85" t="n">
        <v>0.036</v>
      </c>
      <c r="D9" s="86" t="n">
        <v>42571</v>
      </c>
      <c r="E9" s="0" t="n">
        <v>20</v>
      </c>
      <c r="F9" s="0" t="n">
        <v>821.8</v>
      </c>
      <c r="G9" s="0" t="n">
        <v>1446.1</v>
      </c>
      <c r="H9" s="0" t="n">
        <f aca="false">G9+F9+E9</f>
        <v>2287.9</v>
      </c>
      <c r="I9" s="0" t="n">
        <f aca="false">H9/1000</f>
        <v>2.2879</v>
      </c>
      <c r="L9" s="87" t="s">
        <v>156</v>
      </c>
      <c r="M9" s="88" t="n">
        <v>0.036</v>
      </c>
      <c r="N9" s="86" t="n">
        <v>42571</v>
      </c>
      <c r="O9" s="41" t="n">
        <v>2.2879</v>
      </c>
      <c r="P9" s="42" t="n">
        <f aca="false">IFERROR(O9*M9,0)</f>
        <v>0.0823644</v>
      </c>
    </row>
    <row r="10" customFormat="false" ht="15" hidden="false" customHeight="false" outlineLevel="0" collapsed="false">
      <c r="B10" s="0" t="s">
        <v>157</v>
      </c>
      <c r="C10" s="85" t="s">
        <v>98</v>
      </c>
      <c r="D10" s="86" t="n">
        <v>42829</v>
      </c>
      <c r="E10" s="0" t="n">
        <v>0</v>
      </c>
      <c r="F10" s="0" t="n">
        <v>0</v>
      </c>
      <c r="G10" s="0" t="n">
        <v>48</v>
      </c>
      <c r="H10" s="0" t="n">
        <f aca="false">G10+F10+E10</f>
        <v>48</v>
      </c>
      <c r="I10" s="0" t="n">
        <f aca="false">H10/1000</f>
        <v>0.048</v>
      </c>
      <c r="L10" s="89" t="s">
        <v>157</v>
      </c>
      <c r="M10" s="88" t="s">
        <v>98</v>
      </c>
      <c r="N10" s="86" t="n">
        <v>42464</v>
      </c>
      <c r="O10" s="41" t="n">
        <v>0.048</v>
      </c>
      <c r="P10" s="42" t="n">
        <f aca="false">IFERROR(O10*M10,0)</f>
        <v>0</v>
      </c>
    </row>
    <row r="11" customFormat="false" ht="15" hidden="false" customHeight="false" outlineLevel="0" collapsed="false">
      <c r="B11" s="0" t="s">
        <v>158</v>
      </c>
      <c r="C11" s="85" t="n">
        <v>0.059</v>
      </c>
      <c r="D11" s="86" t="n">
        <v>42845</v>
      </c>
      <c r="E11" s="0" t="n">
        <v>0</v>
      </c>
      <c r="F11" s="0" t="n">
        <v>168</v>
      </c>
      <c r="G11" s="0" t="n">
        <v>1185.8</v>
      </c>
      <c r="H11" s="0" t="n">
        <f aca="false">G11+F11+E11</f>
        <v>1353.8</v>
      </c>
      <c r="I11" s="0" t="n">
        <f aca="false">H11/1000</f>
        <v>1.3538</v>
      </c>
      <c r="L11" s="89"/>
      <c r="M11" s="88" t="s">
        <v>98</v>
      </c>
      <c r="N11" s="86" t="n">
        <v>42829</v>
      </c>
      <c r="O11" s="41" t="n">
        <v>0.048</v>
      </c>
      <c r="P11" s="42" t="n">
        <f aca="false">IFERROR(O11*M11,0)</f>
        <v>0</v>
      </c>
    </row>
    <row r="12" customFormat="false" ht="15" hidden="false" customHeight="false" outlineLevel="0" collapsed="false">
      <c r="B12" s="0" t="s">
        <v>159</v>
      </c>
      <c r="C12" s="85" t="n">
        <v>0.043</v>
      </c>
      <c r="D12" s="86" t="n">
        <v>42936</v>
      </c>
      <c r="E12" s="0" t="n">
        <v>10</v>
      </c>
      <c r="F12" s="0" t="n">
        <v>1455.7</v>
      </c>
      <c r="G12" s="0" t="n">
        <v>2412.2</v>
      </c>
      <c r="H12" s="0" t="n">
        <f aca="false">G12+F12+E12</f>
        <v>3877.9</v>
      </c>
      <c r="I12" s="0" t="n">
        <f aca="false">H12/1000</f>
        <v>3.8779</v>
      </c>
      <c r="L12" s="89" t="s">
        <v>158</v>
      </c>
      <c r="M12" s="88" t="n">
        <v>0.059</v>
      </c>
      <c r="N12" s="86" t="n">
        <v>42480</v>
      </c>
      <c r="O12" s="41" t="n">
        <v>1.3538</v>
      </c>
      <c r="P12" s="42" t="n">
        <f aca="false">IFERROR(O12*M12,0)</f>
        <v>0.0798742</v>
      </c>
    </row>
    <row r="13" customFormat="false" ht="15" hidden="false" customHeight="false" outlineLevel="0" collapsed="false">
      <c r="B13" s="0" t="s">
        <v>118</v>
      </c>
      <c r="C13" s="85" t="s">
        <v>98</v>
      </c>
      <c r="D13" s="86" t="n">
        <v>43286</v>
      </c>
      <c r="E13" s="0" t="n">
        <v>0</v>
      </c>
      <c r="F13" s="0" t="n">
        <v>0</v>
      </c>
      <c r="G13" s="0" t="n">
        <v>14</v>
      </c>
      <c r="H13" s="0" t="n">
        <f aca="false">G13+F13+E13</f>
        <v>14</v>
      </c>
      <c r="I13" s="0" t="n">
        <f aca="false">H13/1000</f>
        <v>0.014</v>
      </c>
      <c r="L13" s="89"/>
      <c r="M13" s="88" t="n">
        <v>0.059</v>
      </c>
      <c r="N13" s="86" t="n">
        <v>42845</v>
      </c>
      <c r="O13" s="41" t="n">
        <v>1.3538</v>
      </c>
      <c r="P13" s="42" t="n">
        <f aca="false">IFERROR(O13*M13,0)</f>
        <v>0.0798742</v>
      </c>
    </row>
    <row r="14" customFormat="false" ht="15" hidden="false" customHeight="false" outlineLevel="0" collapsed="false">
      <c r="B14" s="0" t="s">
        <v>160</v>
      </c>
      <c r="C14" s="85" t="n">
        <v>0.046</v>
      </c>
      <c r="D14" s="86" t="n">
        <v>43301</v>
      </c>
      <c r="E14" s="0" t="n">
        <v>10</v>
      </c>
      <c r="F14" s="0" t="n">
        <v>590.5</v>
      </c>
      <c r="G14" s="0" t="n">
        <v>1255.9</v>
      </c>
      <c r="H14" s="0" t="n">
        <f aca="false">G14+F14+E14</f>
        <v>1856.4</v>
      </c>
      <c r="I14" s="0" t="n">
        <f aca="false">H14/1000</f>
        <v>1.8564</v>
      </c>
      <c r="L14" s="89" t="s">
        <v>159</v>
      </c>
      <c r="M14" s="88" t="n">
        <v>0.043</v>
      </c>
      <c r="N14" s="86" t="n">
        <v>42571</v>
      </c>
      <c r="O14" s="41" t="n">
        <v>3.8779</v>
      </c>
      <c r="P14" s="42" t="n">
        <f aca="false">IFERROR(O14*M14,0)</f>
        <v>0.1667497</v>
      </c>
    </row>
    <row r="15" customFormat="false" ht="15" hidden="false" customHeight="false" outlineLevel="0" collapsed="false">
      <c r="B15" s="0" t="s">
        <v>122</v>
      </c>
      <c r="C15" s="85" t="n">
        <v>0.05</v>
      </c>
      <c r="D15" s="86" t="n">
        <v>43535</v>
      </c>
      <c r="E15" s="0" t="n">
        <v>0</v>
      </c>
      <c r="F15" s="0" t="n">
        <v>0</v>
      </c>
      <c r="G15" s="0" t="n">
        <v>17.1</v>
      </c>
      <c r="H15" s="0" t="n">
        <f aca="false">G15+F15+E15</f>
        <v>17.1</v>
      </c>
      <c r="I15" s="0" t="n">
        <f aca="false">H15/1000</f>
        <v>0.0171</v>
      </c>
      <c r="L15" s="89"/>
      <c r="M15" s="88" t="n">
        <v>0.043</v>
      </c>
      <c r="N15" s="86" t="n">
        <v>42936</v>
      </c>
      <c r="O15" s="41" t="n">
        <v>3.8779</v>
      </c>
      <c r="P15" s="42" t="n">
        <f aca="false">IFERROR(O15*M15,0)</f>
        <v>0.1667497</v>
      </c>
    </row>
    <row r="16" customFormat="false" ht="15" hidden="false" customHeight="false" outlineLevel="0" collapsed="false">
      <c r="B16" s="0" t="s">
        <v>161</v>
      </c>
      <c r="C16" s="85" t="n">
        <v>0.06</v>
      </c>
      <c r="D16" s="86" t="n">
        <v>43665</v>
      </c>
      <c r="E16" s="0" t="n">
        <v>0</v>
      </c>
      <c r="F16" s="0" t="n">
        <v>434.5</v>
      </c>
      <c r="G16" s="0" t="n">
        <v>3318</v>
      </c>
      <c r="H16" s="0" t="n">
        <f aca="false">G16+F16+E16</f>
        <v>3752.5</v>
      </c>
      <c r="I16" s="0" t="n">
        <f aca="false">H16/1000</f>
        <v>3.7525</v>
      </c>
      <c r="L16" s="89" t="s">
        <v>118</v>
      </c>
      <c r="M16" s="88" t="s">
        <v>98</v>
      </c>
      <c r="N16" s="86" t="n">
        <v>42556</v>
      </c>
      <c r="O16" s="41" t="n">
        <v>0.014</v>
      </c>
      <c r="P16" s="42" t="n">
        <f aca="false">IFERROR(O16*M16,0)</f>
        <v>0</v>
      </c>
    </row>
    <row r="17" customFormat="false" ht="15" hidden="false" customHeight="false" outlineLevel="0" collapsed="false">
      <c r="B17" s="0" t="s">
        <v>162</v>
      </c>
      <c r="C17" s="85" t="n">
        <v>0.065</v>
      </c>
      <c r="D17" s="86" t="n">
        <v>43760</v>
      </c>
      <c r="E17" s="0" t="n">
        <v>5</v>
      </c>
      <c r="F17" s="0" t="n">
        <v>561.9</v>
      </c>
      <c r="G17" s="0" t="n">
        <v>1450.7</v>
      </c>
      <c r="H17" s="0" t="n">
        <f aca="false">G17+F17+E17</f>
        <v>2017.6</v>
      </c>
      <c r="I17" s="0" t="n">
        <f aca="false">H17/1000</f>
        <v>2.0176</v>
      </c>
      <c r="L17" s="89"/>
      <c r="M17" s="88" t="s">
        <v>98</v>
      </c>
      <c r="N17" s="86" t="n">
        <v>42921</v>
      </c>
      <c r="O17" s="41" t="n">
        <v>0.014</v>
      </c>
      <c r="P17" s="42" t="n">
        <f aca="false">IFERROR(O17*M17,0)</f>
        <v>0</v>
      </c>
    </row>
    <row r="18" customFormat="false" ht="15" hidden="false" customHeight="false" outlineLevel="0" collapsed="false">
      <c r="B18" s="0" t="s">
        <v>163</v>
      </c>
      <c r="C18" s="85" t="n">
        <v>0.0625</v>
      </c>
      <c r="D18" s="86" t="n">
        <v>44001</v>
      </c>
      <c r="E18" s="0" t="n">
        <v>0</v>
      </c>
      <c r="F18" s="0" t="n">
        <v>234</v>
      </c>
      <c r="G18" s="0" t="n">
        <v>1132.4</v>
      </c>
      <c r="H18" s="0" t="n">
        <f aca="false">G18+F18+E18</f>
        <v>1366.4</v>
      </c>
      <c r="I18" s="0" t="n">
        <f aca="false">H18/1000</f>
        <v>1.3664</v>
      </c>
      <c r="L18" s="89"/>
      <c r="M18" s="88" t="s">
        <v>98</v>
      </c>
      <c r="N18" s="86" t="n">
        <v>43286</v>
      </c>
      <c r="O18" s="41" t="n">
        <v>0.014</v>
      </c>
      <c r="P18" s="42" t="n">
        <f aca="false">IFERROR(O18*M18,0)</f>
        <v>0</v>
      </c>
    </row>
    <row r="19" customFormat="false" ht="15" hidden="false" customHeight="false" outlineLevel="0" collapsed="false">
      <c r="B19" s="0" t="s">
        <v>164</v>
      </c>
      <c r="C19" s="85" t="n">
        <v>0.059</v>
      </c>
      <c r="D19" s="86" t="n">
        <v>44856</v>
      </c>
      <c r="E19" s="0" t="n">
        <v>0</v>
      </c>
      <c r="F19" s="0" t="n">
        <v>767.9</v>
      </c>
      <c r="G19" s="0" t="n">
        <v>539.3</v>
      </c>
      <c r="H19" s="0" t="n">
        <f aca="false">G19+F19+E19</f>
        <v>1307.2</v>
      </c>
      <c r="I19" s="0" t="n">
        <f aca="false">H19/1000</f>
        <v>1.3072</v>
      </c>
      <c r="L19" s="89" t="s">
        <v>160</v>
      </c>
      <c r="M19" s="88" t="n">
        <v>0.046</v>
      </c>
      <c r="N19" s="86" t="n">
        <v>42571</v>
      </c>
      <c r="O19" s="41" t="n">
        <v>1.8564</v>
      </c>
      <c r="P19" s="42" t="n">
        <f aca="false">IFERROR(O19*M19,0)</f>
        <v>0.0853944</v>
      </c>
    </row>
    <row r="20" customFormat="false" ht="15" hidden="false" customHeight="false" outlineLevel="0" collapsed="false">
      <c r="B20" s="0" t="s">
        <v>165</v>
      </c>
      <c r="C20" s="85" t="n">
        <v>0.047</v>
      </c>
      <c r="D20" s="86" t="n">
        <v>45371</v>
      </c>
      <c r="E20" s="0" t="n">
        <v>0</v>
      </c>
      <c r="F20" s="0" t="n">
        <v>215</v>
      </c>
      <c r="G20" s="0" t="n">
        <v>1090.9</v>
      </c>
      <c r="H20" s="0" t="n">
        <f aca="false">G20+F20+E20</f>
        <v>1305.9</v>
      </c>
      <c r="I20" s="0" t="n">
        <f aca="false">H20/1000</f>
        <v>1.3059</v>
      </c>
      <c r="L20" s="89"/>
      <c r="M20" s="88" t="n">
        <v>0.046</v>
      </c>
      <c r="N20" s="86" t="n">
        <v>42936</v>
      </c>
      <c r="O20" s="41" t="n">
        <v>1.8564</v>
      </c>
      <c r="P20" s="42" t="n">
        <f aca="false">IFERROR(O20*M20,0)</f>
        <v>0.0853944</v>
      </c>
    </row>
    <row r="21" customFormat="false" ht="15" hidden="false" customHeight="false" outlineLevel="0" collapsed="false">
      <c r="B21" s="0" t="s">
        <v>166</v>
      </c>
      <c r="C21" s="85" t="s">
        <v>98</v>
      </c>
      <c r="D21" s="86" t="n">
        <v>45863</v>
      </c>
      <c r="E21" s="0" t="n">
        <v>0</v>
      </c>
      <c r="F21" s="0" t="n">
        <v>48</v>
      </c>
      <c r="G21" s="0" t="n">
        <v>0</v>
      </c>
      <c r="H21" s="0" t="n">
        <f aca="false">G21+F21+E21</f>
        <v>48</v>
      </c>
      <c r="I21" s="0" t="n">
        <f aca="false">H21/1000</f>
        <v>0.048</v>
      </c>
      <c r="L21" s="89"/>
      <c r="M21" s="88" t="n">
        <v>0.046</v>
      </c>
      <c r="N21" s="86" t="n">
        <v>43301</v>
      </c>
      <c r="O21" s="41" t="n">
        <v>1.8564</v>
      </c>
      <c r="P21" s="42" t="n">
        <f aca="false">IFERROR(O21*M21,0)</f>
        <v>0.0853944</v>
      </c>
    </row>
    <row r="22" customFormat="false" ht="15" hidden="false" customHeight="false" outlineLevel="0" collapsed="false">
      <c r="B22" s="0" t="s">
        <v>167</v>
      </c>
      <c r="C22" s="85" t="n">
        <v>0.053</v>
      </c>
      <c r="D22" s="86" t="n">
        <v>46101</v>
      </c>
      <c r="E22" s="0" t="n">
        <v>0</v>
      </c>
      <c r="F22" s="0" t="n">
        <v>240</v>
      </c>
      <c r="G22" s="0" t="n">
        <v>696.7</v>
      </c>
      <c r="H22" s="0" t="n">
        <f aca="false">G22+F22+E22</f>
        <v>936.7</v>
      </c>
      <c r="I22" s="0" t="n">
        <f aca="false">H22/1000</f>
        <v>0.9367</v>
      </c>
      <c r="L22" s="89" t="s">
        <v>122</v>
      </c>
      <c r="M22" s="88" t="n">
        <v>0.05</v>
      </c>
      <c r="N22" s="86" t="n">
        <v>42440</v>
      </c>
      <c r="O22" s="41" t="n">
        <v>0.0171</v>
      </c>
      <c r="P22" s="42" t="n">
        <f aca="false">IFERROR(O22*M22,0)</f>
        <v>0.000855</v>
      </c>
    </row>
    <row r="23" customFormat="false" ht="15" hidden="false" customHeight="false" outlineLevel="0" collapsed="false">
      <c r="B23" s="0" t="s">
        <v>168</v>
      </c>
      <c r="C23" s="85" t="s">
        <v>98</v>
      </c>
      <c r="D23" s="86" t="n">
        <v>47689</v>
      </c>
      <c r="E23" s="0" t="n">
        <v>10</v>
      </c>
      <c r="F23" s="0" t="n">
        <v>75</v>
      </c>
      <c r="G23" s="0" t="n">
        <v>0</v>
      </c>
      <c r="H23" s="0" t="n">
        <f aca="false">G23+F23+E23</f>
        <v>85</v>
      </c>
      <c r="I23" s="0" t="n">
        <f aca="false">H23/1000</f>
        <v>0.085</v>
      </c>
      <c r="L23" s="89"/>
      <c r="M23" s="88" t="n">
        <v>0.05</v>
      </c>
      <c r="N23" s="86" t="n">
        <v>42805</v>
      </c>
      <c r="O23" s="41" t="n">
        <v>0.0171</v>
      </c>
      <c r="P23" s="42" t="n">
        <f aca="false">IFERROR(O23*M23,0)</f>
        <v>0.000855</v>
      </c>
    </row>
    <row r="24" customFormat="false" ht="15" hidden="false" customHeight="false" outlineLevel="0" collapsed="false">
      <c r="B24" s="0" t="s">
        <v>169</v>
      </c>
      <c r="C24" s="85" t="n">
        <v>0.045</v>
      </c>
      <c r="D24" s="86" t="n">
        <v>50303</v>
      </c>
      <c r="E24" s="0" t="n">
        <v>0</v>
      </c>
      <c r="F24" s="0" t="n">
        <v>116</v>
      </c>
      <c r="G24" s="0" t="n">
        <v>16.8</v>
      </c>
      <c r="H24" s="0" t="n">
        <f aca="false">G24+F24+E24</f>
        <v>132.8</v>
      </c>
      <c r="I24" s="0" t="n">
        <f aca="false">H24/1000</f>
        <v>0.1328</v>
      </c>
      <c r="L24" s="89"/>
      <c r="M24" s="88" t="n">
        <v>0.05</v>
      </c>
      <c r="N24" s="86" t="n">
        <v>43170</v>
      </c>
      <c r="O24" s="41" t="n">
        <v>0.0171</v>
      </c>
      <c r="P24" s="42" t="n">
        <f aca="false">IFERROR(O24*M24,0)</f>
        <v>0.000855</v>
      </c>
    </row>
    <row r="25" customFormat="false" ht="15" hidden="false" customHeight="false" outlineLevel="0" collapsed="false">
      <c r="L25" s="89"/>
      <c r="M25" s="88" t="n">
        <v>0.05</v>
      </c>
      <c r="N25" s="86" t="n">
        <v>43535</v>
      </c>
      <c r="O25" s="41" t="n">
        <v>0.0171</v>
      </c>
      <c r="P25" s="42" t="n">
        <f aca="false">IFERROR(O25*M25,0)</f>
        <v>0.000855</v>
      </c>
    </row>
    <row r="26" customFormat="false" ht="15" hidden="false" customHeight="false" outlineLevel="0" collapsed="false">
      <c r="H26" s="0" t="n">
        <f aca="false">SUM(H7:H24)</f>
        <v>23648.3</v>
      </c>
      <c r="I26" s="42" t="n">
        <f aca="false">H26/1000</f>
        <v>23.6483</v>
      </c>
      <c r="L26" s="89" t="s">
        <v>161</v>
      </c>
      <c r="M26" s="88" t="n">
        <v>0.06</v>
      </c>
      <c r="N26" s="86" t="n">
        <v>42570</v>
      </c>
      <c r="O26" s="41" t="n">
        <v>3.7525</v>
      </c>
      <c r="P26" s="42" t="n">
        <f aca="false">IFERROR(O26*M26,0)</f>
        <v>0.22515</v>
      </c>
    </row>
    <row r="27" customFormat="false" ht="15" hidden="false" customHeight="false" outlineLevel="0" collapsed="false">
      <c r="L27" s="89" t="s">
        <v>161</v>
      </c>
      <c r="M27" s="88" t="n">
        <v>0.06</v>
      </c>
      <c r="N27" s="86" t="n">
        <v>42935</v>
      </c>
      <c r="O27" s="41" t="n">
        <v>3.7525</v>
      </c>
      <c r="P27" s="42" t="n">
        <f aca="false">IFERROR(O27*M27,0)</f>
        <v>0.22515</v>
      </c>
    </row>
    <row r="28" customFormat="false" ht="15" hidden="false" customHeight="false" outlineLevel="0" collapsed="false">
      <c r="L28" s="89" t="s">
        <v>161</v>
      </c>
      <c r="M28" s="88" t="n">
        <v>0.06</v>
      </c>
      <c r="N28" s="86" t="n">
        <v>43300</v>
      </c>
      <c r="O28" s="41" t="n">
        <v>3.7525</v>
      </c>
      <c r="P28" s="42" t="n">
        <f aca="false">IFERROR(O28*M28,0)</f>
        <v>0.22515</v>
      </c>
    </row>
    <row r="29" customFormat="false" ht="15" hidden="false" customHeight="false" outlineLevel="0" collapsed="false">
      <c r="L29" s="89" t="s">
        <v>161</v>
      </c>
      <c r="M29" s="88" t="n">
        <v>0.06</v>
      </c>
      <c r="N29" s="86" t="n">
        <v>43665</v>
      </c>
      <c r="O29" s="41" t="n">
        <v>3.7525</v>
      </c>
      <c r="P29" s="42" t="n">
        <f aca="false">IFERROR(O29*M29,0)</f>
        <v>0.22515</v>
      </c>
    </row>
    <row r="30" customFormat="false" ht="15" hidden="false" customHeight="false" outlineLevel="0" collapsed="false">
      <c r="G30" s="0" t="s">
        <v>170</v>
      </c>
      <c r="I30" s="42" t="n">
        <f aca="false">I26+P117</f>
        <v>28.5142599</v>
      </c>
      <c r="L30" s="89" t="s">
        <v>162</v>
      </c>
      <c r="M30" s="88" t="n">
        <v>0.065</v>
      </c>
      <c r="N30" s="86" t="n">
        <v>42299</v>
      </c>
      <c r="O30" s="41" t="n">
        <v>2.0176</v>
      </c>
      <c r="P30" s="42" t="n">
        <f aca="false">IFERROR(O30*M30,0)</f>
        <v>0.131144</v>
      </c>
    </row>
    <row r="31" customFormat="false" ht="15" hidden="false" customHeight="false" outlineLevel="0" collapsed="false">
      <c r="L31" s="89"/>
      <c r="M31" s="88" t="n">
        <v>0.065</v>
      </c>
      <c r="N31" s="86" t="n">
        <v>42665</v>
      </c>
      <c r="O31" s="41" t="n">
        <v>2.0176</v>
      </c>
      <c r="P31" s="42" t="n">
        <f aca="false">IFERROR(O31*M31,0)</f>
        <v>0.131144</v>
      </c>
    </row>
    <row r="32" customFormat="false" ht="15" hidden="false" customHeight="false" outlineLevel="0" collapsed="false">
      <c r="L32" s="89"/>
      <c r="M32" s="88" t="n">
        <v>0.065</v>
      </c>
      <c r="N32" s="86" t="n">
        <v>43030</v>
      </c>
      <c r="O32" s="41" t="n">
        <v>2.0176</v>
      </c>
      <c r="P32" s="42" t="n">
        <f aca="false">IFERROR(O32*M32,0)</f>
        <v>0.131144</v>
      </c>
    </row>
    <row r="33" customFormat="false" ht="15" hidden="false" customHeight="false" outlineLevel="0" collapsed="false">
      <c r="L33" s="89"/>
      <c r="M33" s="88" t="n">
        <v>0.065</v>
      </c>
      <c r="N33" s="86" t="n">
        <v>43395</v>
      </c>
      <c r="O33" s="41" t="n">
        <v>2.0176</v>
      </c>
      <c r="P33" s="42" t="n">
        <f aca="false">IFERROR(O33*M33,0)</f>
        <v>0.131144</v>
      </c>
    </row>
    <row r="34" customFormat="false" ht="15" hidden="false" customHeight="false" outlineLevel="0" collapsed="false">
      <c r="L34" s="89"/>
      <c r="M34" s="88" t="n">
        <v>0.065</v>
      </c>
      <c r="N34" s="86" t="n">
        <v>43760</v>
      </c>
      <c r="O34" s="41" t="n">
        <v>2.0176</v>
      </c>
      <c r="P34" s="42" t="n">
        <f aca="false">IFERROR(O34*M34,0)</f>
        <v>0.131144</v>
      </c>
    </row>
    <row r="35" customFormat="false" ht="15" hidden="false" customHeight="false" outlineLevel="0" collapsed="false">
      <c r="L35" s="89" t="s">
        <v>163</v>
      </c>
      <c r="M35" s="88" t="n">
        <v>0.0625</v>
      </c>
      <c r="N35" s="86" t="n">
        <v>42540</v>
      </c>
      <c r="O35" s="41" t="n">
        <v>1.3664</v>
      </c>
      <c r="P35" s="42" t="n">
        <f aca="false">IFERROR(O35*M35,0)</f>
        <v>0.0854</v>
      </c>
    </row>
    <row r="36" customFormat="false" ht="15" hidden="false" customHeight="false" outlineLevel="0" collapsed="false">
      <c r="L36" s="89" t="s">
        <v>163</v>
      </c>
      <c r="M36" s="88" t="n">
        <v>0.0625</v>
      </c>
      <c r="N36" s="86" t="n">
        <v>42905</v>
      </c>
      <c r="O36" s="41" t="n">
        <v>1.3664</v>
      </c>
      <c r="P36" s="42" t="n">
        <f aca="false">IFERROR(O36*M36,0)</f>
        <v>0.0854</v>
      </c>
    </row>
    <row r="37" customFormat="false" ht="15" hidden="false" customHeight="false" outlineLevel="0" collapsed="false">
      <c r="L37" s="89" t="s">
        <v>163</v>
      </c>
      <c r="M37" s="88" t="n">
        <v>0.0625</v>
      </c>
      <c r="N37" s="86" t="n">
        <v>43270</v>
      </c>
      <c r="O37" s="41" t="n">
        <v>1.3664</v>
      </c>
      <c r="P37" s="42" t="n">
        <f aca="false">IFERROR(O37*M37,0)</f>
        <v>0.0854</v>
      </c>
    </row>
    <row r="38" customFormat="false" ht="15" hidden="false" customHeight="false" outlineLevel="0" collapsed="false">
      <c r="L38" s="89" t="s">
        <v>163</v>
      </c>
      <c r="M38" s="88" t="n">
        <v>0.0625</v>
      </c>
      <c r="N38" s="86" t="n">
        <v>43635</v>
      </c>
      <c r="O38" s="41" t="n">
        <v>1.3664</v>
      </c>
      <c r="P38" s="42" t="n">
        <f aca="false">IFERROR(O38*M38,0)</f>
        <v>0.0854</v>
      </c>
    </row>
    <row r="39" customFormat="false" ht="15" hidden="false" customHeight="false" outlineLevel="0" collapsed="false">
      <c r="L39" s="89" t="s">
        <v>163</v>
      </c>
      <c r="M39" s="88" t="n">
        <v>0.0625</v>
      </c>
      <c r="N39" s="86" t="n">
        <v>44001</v>
      </c>
      <c r="O39" s="41" t="n">
        <v>1.3664</v>
      </c>
      <c r="P39" s="42" t="n">
        <f aca="false">IFERROR(O39*M39,0)</f>
        <v>0.0854</v>
      </c>
    </row>
    <row r="40" customFormat="false" ht="15" hidden="false" customHeight="false" outlineLevel="0" collapsed="false">
      <c r="L40" s="89" t="s">
        <v>164</v>
      </c>
      <c r="M40" s="88" t="n">
        <v>0.059</v>
      </c>
      <c r="N40" s="86" t="n">
        <v>42299</v>
      </c>
      <c r="O40" s="41" t="n">
        <v>1.3072</v>
      </c>
      <c r="P40" s="42" t="n">
        <f aca="false">IFERROR(O40*M40,0)</f>
        <v>0.0771248</v>
      </c>
    </row>
    <row r="41" customFormat="false" ht="15" hidden="false" customHeight="false" outlineLevel="0" collapsed="false">
      <c r="L41" s="89"/>
      <c r="M41" s="88" t="n">
        <v>0.059</v>
      </c>
      <c r="N41" s="86" t="n">
        <v>42665</v>
      </c>
      <c r="O41" s="41" t="n">
        <v>1.3072</v>
      </c>
      <c r="P41" s="42" t="n">
        <f aca="false">IFERROR(O41*M41,0)</f>
        <v>0.0771248</v>
      </c>
    </row>
    <row r="42" customFormat="false" ht="15" hidden="false" customHeight="false" outlineLevel="0" collapsed="false">
      <c r="L42" s="89"/>
      <c r="M42" s="88" t="n">
        <v>0.059</v>
      </c>
      <c r="N42" s="86" t="n">
        <v>43030</v>
      </c>
      <c r="O42" s="41" t="n">
        <v>1.3072</v>
      </c>
      <c r="P42" s="42" t="n">
        <f aca="false">IFERROR(O42*M42,0)</f>
        <v>0.0771248</v>
      </c>
    </row>
    <row r="43" customFormat="false" ht="15" hidden="false" customHeight="false" outlineLevel="0" collapsed="false">
      <c r="L43" s="89"/>
      <c r="M43" s="88" t="n">
        <v>0.059</v>
      </c>
      <c r="N43" s="86" t="n">
        <v>43395</v>
      </c>
      <c r="O43" s="41" t="n">
        <v>1.3072</v>
      </c>
      <c r="P43" s="42" t="n">
        <f aca="false">IFERROR(O43*M43,0)</f>
        <v>0.0771248</v>
      </c>
    </row>
    <row r="44" customFormat="false" ht="15" hidden="false" customHeight="false" outlineLevel="0" collapsed="false">
      <c r="L44" s="89"/>
      <c r="M44" s="88" t="n">
        <v>0.059</v>
      </c>
      <c r="N44" s="86" t="n">
        <v>43760</v>
      </c>
      <c r="O44" s="41" t="n">
        <v>1.3072</v>
      </c>
      <c r="P44" s="42" t="n">
        <f aca="false">IFERROR(O44*M44,0)</f>
        <v>0.0771248</v>
      </c>
    </row>
    <row r="45" customFormat="false" ht="15" hidden="false" customHeight="false" outlineLevel="0" collapsed="false">
      <c r="L45" s="89"/>
      <c r="M45" s="88" t="n">
        <v>0.059</v>
      </c>
      <c r="N45" s="86" t="n">
        <v>44126</v>
      </c>
      <c r="O45" s="41" t="n">
        <v>1.3072</v>
      </c>
      <c r="P45" s="42" t="n">
        <f aca="false">IFERROR(O45*M45,0)</f>
        <v>0.0771248</v>
      </c>
    </row>
    <row r="46" customFormat="false" ht="15" hidden="false" customHeight="false" outlineLevel="0" collapsed="false">
      <c r="L46" s="89"/>
      <c r="M46" s="88" t="n">
        <v>0.059</v>
      </c>
      <c r="N46" s="86" t="n">
        <v>44491</v>
      </c>
      <c r="O46" s="41" t="n">
        <v>1.3072</v>
      </c>
      <c r="P46" s="42" t="n">
        <f aca="false">IFERROR(O46*M46,0)</f>
        <v>0.0771248</v>
      </c>
    </row>
    <row r="47" customFormat="false" ht="15" hidden="false" customHeight="false" outlineLevel="0" collapsed="false">
      <c r="L47" s="89"/>
      <c r="M47" s="88" t="n">
        <v>0.059</v>
      </c>
      <c r="N47" s="86" t="n">
        <v>44856</v>
      </c>
      <c r="O47" s="41" t="n">
        <v>1.3072</v>
      </c>
      <c r="P47" s="42" t="n">
        <f aca="false">IFERROR(O47*M47,0)</f>
        <v>0.0771248</v>
      </c>
    </row>
    <row r="48" customFormat="false" ht="15" hidden="false" customHeight="false" outlineLevel="0" collapsed="false">
      <c r="L48" s="89" t="s">
        <v>165</v>
      </c>
      <c r="M48" s="88" t="n">
        <v>0.047</v>
      </c>
      <c r="N48" s="86" t="n">
        <v>42449</v>
      </c>
      <c r="O48" s="41" t="n">
        <v>1.3059</v>
      </c>
      <c r="P48" s="42" t="n">
        <f aca="false">IFERROR(O48*M48,0)</f>
        <v>0.0613773</v>
      </c>
    </row>
    <row r="49" customFormat="false" ht="15" hidden="false" customHeight="false" outlineLevel="0" collapsed="false">
      <c r="L49" s="89"/>
      <c r="M49" s="88" t="n">
        <v>0.047</v>
      </c>
      <c r="N49" s="86" t="n">
        <v>42814</v>
      </c>
      <c r="O49" s="41" t="n">
        <v>1.3059</v>
      </c>
      <c r="P49" s="42" t="n">
        <f aca="false">IFERROR(O49*M49,0)</f>
        <v>0.0613773</v>
      </c>
    </row>
    <row r="50" customFormat="false" ht="15" hidden="false" customHeight="false" outlineLevel="0" collapsed="false">
      <c r="L50" s="89"/>
      <c r="M50" s="88" t="n">
        <v>0.047</v>
      </c>
      <c r="N50" s="86" t="n">
        <v>43179</v>
      </c>
      <c r="O50" s="41" t="n">
        <v>1.3059</v>
      </c>
      <c r="P50" s="42" t="n">
        <f aca="false">IFERROR(O50*M50,0)</f>
        <v>0.0613773</v>
      </c>
    </row>
    <row r="51" customFormat="false" ht="15" hidden="false" customHeight="false" outlineLevel="0" collapsed="false">
      <c r="L51" s="89"/>
      <c r="M51" s="88" t="n">
        <v>0.047</v>
      </c>
      <c r="N51" s="86" t="n">
        <v>43544</v>
      </c>
      <c r="O51" s="41" t="n">
        <v>1.3059</v>
      </c>
      <c r="P51" s="42" t="n">
        <f aca="false">IFERROR(O51*M51,0)</f>
        <v>0.0613773</v>
      </c>
    </row>
    <row r="52" customFormat="false" ht="15" hidden="false" customHeight="false" outlineLevel="0" collapsed="false">
      <c r="L52" s="89"/>
      <c r="M52" s="88" t="n">
        <v>0.047</v>
      </c>
      <c r="N52" s="86" t="n">
        <v>43910</v>
      </c>
      <c r="O52" s="41" t="n">
        <v>1.3059</v>
      </c>
      <c r="P52" s="42" t="n">
        <f aca="false">IFERROR(O52*M52,0)</f>
        <v>0.0613773</v>
      </c>
    </row>
    <row r="53" customFormat="false" ht="15" hidden="false" customHeight="false" outlineLevel="0" collapsed="false">
      <c r="L53" s="89"/>
      <c r="M53" s="88" t="n">
        <v>0.047</v>
      </c>
      <c r="N53" s="86" t="n">
        <v>44275</v>
      </c>
      <c r="O53" s="41" t="n">
        <v>1.3059</v>
      </c>
      <c r="P53" s="42" t="n">
        <f aca="false">IFERROR(O53*M53,0)</f>
        <v>0.0613773</v>
      </c>
    </row>
    <row r="54" customFormat="false" ht="15" hidden="false" customHeight="false" outlineLevel="0" collapsed="false">
      <c r="L54" s="89"/>
      <c r="M54" s="88" t="n">
        <v>0.047</v>
      </c>
      <c r="N54" s="86" t="n">
        <v>44640</v>
      </c>
      <c r="O54" s="41" t="n">
        <v>1.3059</v>
      </c>
      <c r="P54" s="42" t="n">
        <f aca="false">IFERROR(O54*M54,0)</f>
        <v>0.0613773</v>
      </c>
    </row>
    <row r="55" customFormat="false" ht="15" hidden="false" customHeight="false" outlineLevel="0" collapsed="false">
      <c r="L55" s="89"/>
      <c r="M55" s="88" t="n">
        <v>0.047</v>
      </c>
      <c r="N55" s="86" t="n">
        <v>45005</v>
      </c>
      <c r="O55" s="41" t="n">
        <v>1.3059</v>
      </c>
      <c r="P55" s="42" t="n">
        <f aca="false">IFERROR(O55*M55,0)</f>
        <v>0.0613773</v>
      </c>
    </row>
    <row r="56" customFormat="false" ht="15" hidden="false" customHeight="false" outlineLevel="0" collapsed="false">
      <c r="L56" s="89"/>
      <c r="M56" s="88" t="n">
        <v>0.047</v>
      </c>
      <c r="N56" s="86" t="n">
        <v>45371</v>
      </c>
      <c r="O56" s="41" t="n">
        <v>1.3059</v>
      </c>
      <c r="P56" s="42" t="n">
        <f aca="false">IFERROR(O56*M56,0)</f>
        <v>0.0613773</v>
      </c>
    </row>
    <row r="57" customFormat="false" ht="15" hidden="false" customHeight="false" outlineLevel="0" collapsed="false">
      <c r="L57" s="89" t="s">
        <v>166</v>
      </c>
      <c r="M57" s="88" t="s">
        <v>98</v>
      </c>
      <c r="N57" s="86" t="n">
        <v>42576</v>
      </c>
      <c r="O57" s="41" t="n">
        <v>0.048</v>
      </c>
      <c r="P57" s="42" t="n">
        <f aca="false">IFERROR(O57*M57,0)</f>
        <v>0</v>
      </c>
    </row>
    <row r="58" customFormat="false" ht="15" hidden="false" customHeight="false" outlineLevel="0" collapsed="false">
      <c r="L58" s="89"/>
      <c r="M58" s="88" t="s">
        <v>98</v>
      </c>
      <c r="N58" s="86" t="n">
        <v>42941</v>
      </c>
      <c r="O58" s="41" t="n">
        <v>0.048</v>
      </c>
      <c r="P58" s="42" t="n">
        <f aca="false">IFERROR(O58*M58,0)</f>
        <v>0</v>
      </c>
    </row>
    <row r="59" customFormat="false" ht="15" hidden="false" customHeight="false" outlineLevel="0" collapsed="false">
      <c r="L59" s="89"/>
      <c r="M59" s="88" t="s">
        <v>98</v>
      </c>
      <c r="N59" s="86" t="n">
        <v>43306</v>
      </c>
      <c r="O59" s="41" t="n">
        <v>0.048</v>
      </c>
      <c r="P59" s="42" t="n">
        <f aca="false">IFERROR(O59*M59,0)</f>
        <v>0</v>
      </c>
    </row>
    <row r="60" customFormat="false" ht="15" hidden="false" customHeight="false" outlineLevel="0" collapsed="false">
      <c r="L60" s="89"/>
      <c r="M60" s="88" t="s">
        <v>98</v>
      </c>
      <c r="N60" s="86" t="n">
        <v>43671</v>
      </c>
      <c r="O60" s="41" t="n">
        <v>0.048</v>
      </c>
      <c r="P60" s="42" t="n">
        <f aca="false">IFERROR(O60*M60,0)</f>
        <v>0</v>
      </c>
    </row>
    <row r="61" customFormat="false" ht="15" hidden="false" customHeight="false" outlineLevel="0" collapsed="false">
      <c r="L61" s="89"/>
      <c r="M61" s="88" t="s">
        <v>98</v>
      </c>
      <c r="N61" s="86" t="n">
        <v>44037</v>
      </c>
      <c r="O61" s="41" t="n">
        <v>0.048</v>
      </c>
      <c r="P61" s="42" t="n">
        <f aca="false">IFERROR(O61*M61,0)</f>
        <v>0</v>
      </c>
    </row>
    <row r="62" customFormat="false" ht="15" hidden="false" customHeight="false" outlineLevel="0" collapsed="false">
      <c r="L62" s="89"/>
      <c r="M62" s="88" t="s">
        <v>98</v>
      </c>
      <c r="N62" s="86" t="n">
        <v>44402</v>
      </c>
      <c r="O62" s="41" t="n">
        <v>0.048</v>
      </c>
      <c r="P62" s="42" t="n">
        <f aca="false">IFERROR(O62*M62,0)</f>
        <v>0</v>
      </c>
    </row>
    <row r="63" customFormat="false" ht="15" hidden="false" customHeight="false" outlineLevel="0" collapsed="false">
      <c r="L63" s="89"/>
      <c r="M63" s="88" t="s">
        <v>98</v>
      </c>
      <c r="N63" s="86" t="n">
        <v>44767</v>
      </c>
      <c r="O63" s="41" t="n">
        <v>0.048</v>
      </c>
      <c r="P63" s="42" t="n">
        <f aca="false">IFERROR(O63*M63,0)</f>
        <v>0</v>
      </c>
    </row>
    <row r="64" customFormat="false" ht="15" hidden="false" customHeight="false" outlineLevel="0" collapsed="false">
      <c r="L64" s="89"/>
      <c r="M64" s="88" t="s">
        <v>98</v>
      </c>
      <c r="N64" s="86" t="n">
        <v>45132</v>
      </c>
      <c r="O64" s="41" t="n">
        <v>0.048</v>
      </c>
      <c r="P64" s="42" t="n">
        <f aca="false">IFERROR(O64*M64,0)</f>
        <v>0</v>
      </c>
    </row>
    <row r="65" customFormat="false" ht="15" hidden="false" customHeight="false" outlineLevel="0" collapsed="false">
      <c r="L65" s="89"/>
      <c r="M65" s="88" t="s">
        <v>98</v>
      </c>
      <c r="N65" s="86" t="n">
        <v>45498</v>
      </c>
      <c r="O65" s="41" t="n">
        <v>0.048</v>
      </c>
      <c r="P65" s="42" t="n">
        <f aca="false">IFERROR(O65*M65,0)</f>
        <v>0</v>
      </c>
    </row>
    <row r="66" customFormat="false" ht="15" hidden="false" customHeight="false" outlineLevel="0" collapsed="false">
      <c r="L66" s="89"/>
      <c r="M66" s="88" t="s">
        <v>98</v>
      </c>
      <c r="N66" s="86" t="n">
        <v>45863</v>
      </c>
      <c r="O66" s="41" t="n">
        <v>0.048</v>
      </c>
      <c r="P66" s="42" t="n">
        <f aca="false">IFERROR(O66*M66,0)</f>
        <v>0</v>
      </c>
    </row>
    <row r="67" customFormat="false" ht="15" hidden="false" customHeight="false" outlineLevel="0" collapsed="false">
      <c r="L67" s="89" t="s">
        <v>167</v>
      </c>
      <c r="M67" s="88" t="n">
        <v>0.053</v>
      </c>
      <c r="N67" s="86" t="n">
        <v>42449</v>
      </c>
      <c r="O67" s="41" t="n">
        <v>0.9367</v>
      </c>
      <c r="P67" s="42" t="n">
        <f aca="false">IFERROR(O67*M67,0)</f>
        <v>0.0496451</v>
      </c>
    </row>
    <row r="68" customFormat="false" ht="15" hidden="false" customHeight="false" outlineLevel="0" collapsed="false">
      <c r="L68" s="89"/>
      <c r="M68" s="88" t="n">
        <v>0.053</v>
      </c>
      <c r="N68" s="86" t="n">
        <v>42814</v>
      </c>
      <c r="O68" s="41" t="n">
        <v>0.9367</v>
      </c>
      <c r="P68" s="42" t="n">
        <f aca="false">IFERROR(O68*M68,0)</f>
        <v>0.0496451</v>
      </c>
    </row>
    <row r="69" customFormat="false" ht="15" hidden="false" customHeight="false" outlineLevel="0" collapsed="false">
      <c r="L69" s="89"/>
      <c r="M69" s="88" t="n">
        <v>0.053</v>
      </c>
      <c r="N69" s="86" t="n">
        <v>43179</v>
      </c>
      <c r="O69" s="41" t="n">
        <v>0.9367</v>
      </c>
      <c r="P69" s="42" t="n">
        <f aca="false">IFERROR(O69*M69,0)</f>
        <v>0.0496451</v>
      </c>
    </row>
    <row r="70" customFormat="false" ht="15" hidden="false" customHeight="false" outlineLevel="0" collapsed="false">
      <c r="L70" s="89"/>
      <c r="M70" s="88" t="n">
        <v>0.053</v>
      </c>
      <c r="N70" s="86" t="n">
        <v>43544</v>
      </c>
      <c r="O70" s="41" t="n">
        <v>0.9367</v>
      </c>
      <c r="P70" s="42" t="n">
        <f aca="false">IFERROR(O70*M70,0)</f>
        <v>0.0496451</v>
      </c>
    </row>
    <row r="71" customFormat="false" ht="15" hidden="false" customHeight="false" outlineLevel="0" collapsed="false">
      <c r="L71" s="89"/>
      <c r="M71" s="88" t="n">
        <v>0.053</v>
      </c>
      <c r="N71" s="86" t="n">
        <v>43910</v>
      </c>
      <c r="O71" s="41" t="n">
        <v>0.9367</v>
      </c>
      <c r="P71" s="42" t="n">
        <f aca="false">IFERROR(O71*M71,0)</f>
        <v>0.0496451</v>
      </c>
    </row>
    <row r="72" customFormat="false" ht="15" hidden="false" customHeight="false" outlineLevel="0" collapsed="false">
      <c r="L72" s="89"/>
      <c r="M72" s="88" t="n">
        <v>0.053</v>
      </c>
      <c r="N72" s="86" t="n">
        <v>44275</v>
      </c>
      <c r="O72" s="41" t="n">
        <v>0.9367</v>
      </c>
      <c r="P72" s="42" t="n">
        <f aca="false">IFERROR(O72*M72,0)</f>
        <v>0.0496451</v>
      </c>
    </row>
    <row r="73" customFormat="false" ht="15" hidden="false" customHeight="false" outlineLevel="0" collapsed="false">
      <c r="L73" s="89"/>
      <c r="M73" s="88" t="n">
        <v>0.053</v>
      </c>
      <c r="N73" s="86" t="n">
        <v>44640</v>
      </c>
      <c r="O73" s="41" t="n">
        <v>0.9367</v>
      </c>
      <c r="P73" s="42" t="n">
        <f aca="false">IFERROR(O73*M73,0)</f>
        <v>0.0496451</v>
      </c>
    </row>
    <row r="74" customFormat="false" ht="15" hidden="false" customHeight="false" outlineLevel="0" collapsed="false">
      <c r="L74" s="89"/>
      <c r="M74" s="88" t="n">
        <v>0.053</v>
      </c>
      <c r="N74" s="86" t="n">
        <v>45005</v>
      </c>
      <c r="O74" s="41" t="n">
        <v>0.9367</v>
      </c>
      <c r="P74" s="42" t="n">
        <f aca="false">IFERROR(O74*M74,0)</f>
        <v>0.0496451</v>
      </c>
    </row>
    <row r="75" customFormat="false" ht="15" hidden="false" customHeight="false" outlineLevel="0" collapsed="false">
      <c r="L75" s="89"/>
      <c r="M75" s="88" t="n">
        <v>0.053</v>
      </c>
      <c r="N75" s="86" t="n">
        <v>45371</v>
      </c>
      <c r="O75" s="41" t="n">
        <v>0.9367</v>
      </c>
      <c r="P75" s="42" t="n">
        <f aca="false">IFERROR(O75*M75,0)</f>
        <v>0.0496451</v>
      </c>
    </row>
    <row r="76" customFormat="false" ht="15" hidden="false" customHeight="false" outlineLevel="0" collapsed="false">
      <c r="L76" s="89"/>
      <c r="M76" s="88" t="n">
        <v>0.053</v>
      </c>
      <c r="N76" s="86" t="n">
        <v>45736</v>
      </c>
      <c r="O76" s="41" t="n">
        <v>0.9367</v>
      </c>
      <c r="P76" s="42" t="n">
        <f aca="false">IFERROR(O76*M76,0)</f>
        <v>0.0496451</v>
      </c>
    </row>
    <row r="77" customFormat="false" ht="15" hidden="false" customHeight="false" outlineLevel="0" collapsed="false">
      <c r="L77" s="89"/>
      <c r="M77" s="88" t="n">
        <v>0.053</v>
      </c>
      <c r="N77" s="86" t="n">
        <v>46101</v>
      </c>
      <c r="O77" s="41" t="n">
        <v>0.9367</v>
      </c>
      <c r="P77" s="42" t="n">
        <f aca="false">IFERROR(O77*M77,0)</f>
        <v>0.0496451</v>
      </c>
    </row>
    <row r="78" customFormat="false" ht="15" hidden="false" customHeight="false" outlineLevel="0" collapsed="false">
      <c r="L78" s="89" t="s">
        <v>168</v>
      </c>
      <c r="M78" s="88" t="s">
        <v>98</v>
      </c>
      <c r="N78" s="86" t="n">
        <v>42576</v>
      </c>
      <c r="O78" s="41" t="n">
        <v>0.085</v>
      </c>
      <c r="P78" s="42" t="n">
        <f aca="false">IFERROR(O78*M78,0)</f>
        <v>0</v>
      </c>
    </row>
    <row r="79" customFormat="false" ht="15" hidden="false" customHeight="false" outlineLevel="0" collapsed="false">
      <c r="L79" s="89"/>
      <c r="M79" s="88" t="s">
        <v>98</v>
      </c>
      <c r="N79" s="86" t="n">
        <v>42941</v>
      </c>
      <c r="O79" s="41" t="n">
        <v>0.085</v>
      </c>
      <c r="P79" s="42" t="n">
        <f aca="false">IFERROR(O79*M79,0)</f>
        <v>0</v>
      </c>
    </row>
    <row r="80" customFormat="false" ht="15" hidden="false" customHeight="false" outlineLevel="0" collapsed="false">
      <c r="L80" s="89"/>
      <c r="M80" s="88" t="s">
        <v>98</v>
      </c>
      <c r="N80" s="86" t="n">
        <v>43306</v>
      </c>
      <c r="O80" s="41" t="n">
        <v>0.085</v>
      </c>
      <c r="P80" s="42" t="n">
        <f aca="false">IFERROR(O80*M80,0)</f>
        <v>0</v>
      </c>
    </row>
    <row r="81" customFormat="false" ht="15" hidden="false" customHeight="false" outlineLevel="0" collapsed="false">
      <c r="L81" s="89"/>
      <c r="M81" s="88" t="s">
        <v>98</v>
      </c>
      <c r="N81" s="86" t="n">
        <v>43671</v>
      </c>
      <c r="O81" s="41" t="n">
        <v>0.085</v>
      </c>
      <c r="P81" s="42" t="n">
        <f aca="false">IFERROR(O81*M81,0)</f>
        <v>0</v>
      </c>
    </row>
    <row r="82" customFormat="false" ht="15" hidden="false" customHeight="false" outlineLevel="0" collapsed="false">
      <c r="L82" s="89"/>
      <c r="M82" s="88" t="s">
        <v>98</v>
      </c>
      <c r="N82" s="86" t="n">
        <v>44037</v>
      </c>
      <c r="O82" s="41" t="n">
        <v>0.085</v>
      </c>
      <c r="P82" s="42" t="n">
        <f aca="false">IFERROR(O82*M82,0)</f>
        <v>0</v>
      </c>
    </row>
    <row r="83" customFormat="false" ht="15" hidden="false" customHeight="false" outlineLevel="0" collapsed="false">
      <c r="L83" s="89"/>
      <c r="M83" s="88" t="s">
        <v>98</v>
      </c>
      <c r="N83" s="86" t="n">
        <v>44402</v>
      </c>
      <c r="O83" s="41" t="n">
        <v>0.085</v>
      </c>
      <c r="P83" s="42" t="n">
        <f aca="false">IFERROR(O83*M83,0)</f>
        <v>0</v>
      </c>
    </row>
    <row r="84" customFormat="false" ht="15" hidden="false" customHeight="false" outlineLevel="0" collapsed="false">
      <c r="L84" s="89"/>
      <c r="M84" s="88" t="s">
        <v>98</v>
      </c>
      <c r="N84" s="86" t="n">
        <v>44767</v>
      </c>
      <c r="O84" s="41" t="n">
        <v>0.085</v>
      </c>
      <c r="P84" s="42" t="n">
        <f aca="false">IFERROR(O84*M84,0)</f>
        <v>0</v>
      </c>
    </row>
    <row r="85" customFormat="false" ht="15" hidden="false" customHeight="false" outlineLevel="0" collapsed="false">
      <c r="L85" s="89"/>
      <c r="M85" s="88" t="s">
        <v>98</v>
      </c>
      <c r="N85" s="86" t="n">
        <v>45132</v>
      </c>
      <c r="O85" s="41" t="n">
        <v>0.085</v>
      </c>
      <c r="P85" s="42" t="n">
        <f aca="false">IFERROR(O85*M85,0)</f>
        <v>0</v>
      </c>
    </row>
    <row r="86" customFormat="false" ht="15" hidden="false" customHeight="false" outlineLevel="0" collapsed="false">
      <c r="L86" s="89"/>
      <c r="M86" s="88" t="s">
        <v>98</v>
      </c>
      <c r="N86" s="86" t="n">
        <v>45498</v>
      </c>
      <c r="O86" s="41" t="n">
        <v>0.085</v>
      </c>
      <c r="P86" s="42" t="n">
        <f aca="false">IFERROR(O86*M86,0)</f>
        <v>0</v>
      </c>
    </row>
    <row r="87" customFormat="false" ht="15" hidden="false" customHeight="false" outlineLevel="0" collapsed="false">
      <c r="L87" s="89"/>
      <c r="M87" s="88" t="s">
        <v>98</v>
      </c>
      <c r="N87" s="86" t="n">
        <v>45863</v>
      </c>
      <c r="O87" s="41" t="n">
        <v>0.085</v>
      </c>
      <c r="P87" s="42" t="n">
        <f aca="false">IFERROR(O87*M87,0)</f>
        <v>0</v>
      </c>
    </row>
    <row r="88" customFormat="false" ht="15" hidden="false" customHeight="false" outlineLevel="0" collapsed="false">
      <c r="L88" s="89"/>
      <c r="M88" s="88" t="s">
        <v>98</v>
      </c>
      <c r="N88" s="86" t="n">
        <v>46228</v>
      </c>
      <c r="O88" s="41" t="n">
        <v>0.085</v>
      </c>
      <c r="P88" s="42" t="n">
        <f aca="false">IFERROR(O88*M88,0)</f>
        <v>0</v>
      </c>
    </row>
    <row r="89" customFormat="false" ht="15" hidden="false" customHeight="false" outlineLevel="0" collapsed="false">
      <c r="L89" s="89"/>
      <c r="M89" s="88" t="s">
        <v>98</v>
      </c>
      <c r="N89" s="86" t="n">
        <v>46593</v>
      </c>
      <c r="O89" s="41" t="n">
        <v>0.085</v>
      </c>
      <c r="P89" s="42" t="n">
        <f aca="false">IFERROR(O89*M89,0)</f>
        <v>0</v>
      </c>
    </row>
    <row r="90" customFormat="false" ht="15" hidden="false" customHeight="false" outlineLevel="0" collapsed="false">
      <c r="L90" s="89"/>
      <c r="M90" s="88" t="s">
        <v>98</v>
      </c>
      <c r="N90" s="86" t="n">
        <v>46959</v>
      </c>
      <c r="O90" s="41" t="n">
        <v>0.085</v>
      </c>
      <c r="P90" s="42" t="n">
        <f aca="false">IFERROR(O90*M90,0)</f>
        <v>0</v>
      </c>
    </row>
    <row r="91" customFormat="false" ht="15" hidden="false" customHeight="false" outlineLevel="0" collapsed="false">
      <c r="L91" s="89"/>
      <c r="M91" s="88" t="s">
        <v>98</v>
      </c>
      <c r="N91" s="86" t="n">
        <v>47324</v>
      </c>
      <c r="O91" s="41" t="n">
        <v>0.085</v>
      </c>
      <c r="P91" s="42" t="n">
        <f aca="false">IFERROR(O91*M91,0)</f>
        <v>0</v>
      </c>
    </row>
    <row r="92" customFormat="false" ht="15" hidden="false" customHeight="false" outlineLevel="0" collapsed="false">
      <c r="L92" s="89"/>
      <c r="M92" s="88" t="s">
        <v>98</v>
      </c>
      <c r="N92" s="86" t="n">
        <v>47689</v>
      </c>
      <c r="O92" s="41" t="n">
        <v>0.085</v>
      </c>
      <c r="P92" s="42" t="n">
        <f aca="false">IFERROR(O92*M92,0)</f>
        <v>0</v>
      </c>
    </row>
    <row r="93" customFormat="false" ht="15" hidden="false" customHeight="false" outlineLevel="0" collapsed="false">
      <c r="L93" s="89" t="s">
        <v>169</v>
      </c>
      <c r="M93" s="88" t="n">
        <v>0.045</v>
      </c>
      <c r="N93" s="86" t="n">
        <v>42267</v>
      </c>
      <c r="O93" s="41" t="n">
        <v>0.1328</v>
      </c>
      <c r="P93" s="42" t="n">
        <f aca="false">IFERROR(O93*M93,0)</f>
        <v>0.005976</v>
      </c>
    </row>
    <row r="94" customFormat="false" ht="15" hidden="false" customHeight="false" outlineLevel="0" collapsed="false">
      <c r="L94" s="89"/>
      <c r="M94" s="88" t="n">
        <v>0.045</v>
      </c>
      <c r="N94" s="86" t="n">
        <v>42633</v>
      </c>
      <c r="O94" s="41" t="n">
        <v>0.1328</v>
      </c>
      <c r="P94" s="42" t="n">
        <f aca="false">IFERROR(O94*M94,0)</f>
        <v>0.005976</v>
      </c>
    </row>
    <row r="95" customFormat="false" ht="15" hidden="false" customHeight="false" outlineLevel="0" collapsed="false">
      <c r="L95" s="89"/>
      <c r="M95" s="88" t="n">
        <v>0.045</v>
      </c>
      <c r="N95" s="86" t="n">
        <v>42998</v>
      </c>
      <c r="O95" s="41" t="n">
        <v>0.1328</v>
      </c>
      <c r="P95" s="42" t="n">
        <f aca="false">IFERROR(O95*M95,0)</f>
        <v>0.005976</v>
      </c>
    </row>
    <row r="96" customFormat="false" ht="15" hidden="false" customHeight="false" outlineLevel="0" collapsed="false">
      <c r="L96" s="89"/>
      <c r="M96" s="88" t="n">
        <v>0.045</v>
      </c>
      <c r="N96" s="86" t="n">
        <v>43363</v>
      </c>
      <c r="O96" s="41" t="n">
        <v>0.1328</v>
      </c>
      <c r="P96" s="42" t="n">
        <f aca="false">IFERROR(O96*M96,0)</f>
        <v>0.005976</v>
      </c>
    </row>
    <row r="97" customFormat="false" ht="15" hidden="false" customHeight="false" outlineLevel="0" collapsed="false">
      <c r="L97" s="89"/>
      <c r="M97" s="88" t="n">
        <v>0.045</v>
      </c>
      <c r="N97" s="86" t="n">
        <v>43728</v>
      </c>
      <c r="O97" s="41" t="n">
        <v>0.1328</v>
      </c>
      <c r="P97" s="42" t="n">
        <f aca="false">IFERROR(O97*M97,0)</f>
        <v>0.005976</v>
      </c>
    </row>
    <row r="98" customFormat="false" ht="15" hidden="false" customHeight="false" outlineLevel="0" collapsed="false">
      <c r="L98" s="89"/>
      <c r="M98" s="88" t="n">
        <v>0.045</v>
      </c>
      <c r="N98" s="86" t="n">
        <v>44094</v>
      </c>
      <c r="O98" s="41" t="n">
        <v>0.1328</v>
      </c>
      <c r="P98" s="42" t="n">
        <f aca="false">IFERROR(O98*M98,0)</f>
        <v>0.005976</v>
      </c>
    </row>
    <row r="99" customFormat="false" ht="15" hidden="false" customHeight="false" outlineLevel="0" collapsed="false">
      <c r="L99" s="89"/>
      <c r="M99" s="88" t="n">
        <v>0.045</v>
      </c>
      <c r="N99" s="86" t="n">
        <v>44459</v>
      </c>
      <c r="O99" s="41" t="n">
        <v>0.1328</v>
      </c>
      <c r="P99" s="42" t="n">
        <f aca="false">IFERROR(O99*M99,0)</f>
        <v>0.005976</v>
      </c>
    </row>
    <row r="100" customFormat="false" ht="15" hidden="false" customHeight="false" outlineLevel="0" collapsed="false">
      <c r="L100" s="89"/>
      <c r="M100" s="88" t="n">
        <v>0.045</v>
      </c>
      <c r="N100" s="86" t="n">
        <v>44824</v>
      </c>
      <c r="O100" s="41" t="n">
        <v>0.1328</v>
      </c>
      <c r="P100" s="42" t="n">
        <f aca="false">IFERROR(O100*M100,0)</f>
        <v>0.005976</v>
      </c>
    </row>
    <row r="101" customFormat="false" ht="15" hidden="false" customHeight="false" outlineLevel="0" collapsed="false">
      <c r="L101" s="89"/>
      <c r="M101" s="88" t="n">
        <v>0.045</v>
      </c>
      <c r="N101" s="86" t="n">
        <v>45189</v>
      </c>
      <c r="O101" s="41" t="n">
        <v>0.1328</v>
      </c>
      <c r="P101" s="42" t="n">
        <f aca="false">IFERROR(O101*M101,0)</f>
        <v>0.005976</v>
      </c>
    </row>
    <row r="102" customFormat="false" ht="15" hidden="false" customHeight="false" outlineLevel="0" collapsed="false">
      <c r="L102" s="89"/>
      <c r="M102" s="88" t="n">
        <v>0.045</v>
      </c>
      <c r="N102" s="86" t="n">
        <v>45555</v>
      </c>
      <c r="O102" s="41" t="n">
        <v>0.1328</v>
      </c>
      <c r="P102" s="42" t="n">
        <f aca="false">IFERROR(O102*M102,0)</f>
        <v>0.005976</v>
      </c>
    </row>
    <row r="103" customFormat="false" ht="15" hidden="false" customHeight="false" outlineLevel="0" collapsed="false">
      <c r="L103" s="89"/>
      <c r="M103" s="88" t="n">
        <v>0.045</v>
      </c>
      <c r="N103" s="86" t="n">
        <v>45920</v>
      </c>
      <c r="O103" s="41" t="n">
        <v>0.1328</v>
      </c>
      <c r="P103" s="42" t="n">
        <f aca="false">IFERROR(O103*M103,0)</f>
        <v>0.005976</v>
      </c>
    </row>
    <row r="104" customFormat="false" ht="15" hidden="false" customHeight="false" outlineLevel="0" collapsed="false">
      <c r="L104" s="89"/>
      <c r="M104" s="88" t="n">
        <v>0.045</v>
      </c>
      <c r="N104" s="86" t="n">
        <v>46285</v>
      </c>
      <c r="O104" s="41" t="n">
        <v>0.1328</v>
      </c>
      <c r="P104" s="42" t="n">
        <f aca="false">IFERROR(O104*M104,0)</f>
        <v>0.005976</v>
      </c>
    </row>
    <row r="105" customFormat="false" ht="15" hidden="false" customHeight="false" outlineLevel="0" collapsed="false">
      <c r="L105" s="89"/>
      <c r="M105" s="88" t="n">
        <v>0.045</v>
      </c>
      <c r="N105" s="86" t="n">
        <v>46650</v>
      </c>
      <c r="O105" s="41" t="n">
        <v>0.1328</v>
      </c>
      <c r="P105" s="42" t="n">
        <f aca="false">IFERROR(O105*M105,0)</f>
        <v>0.005976</v>
      </c>
    </row>
    <row r="106" customFormat="false" ht="15" hidden="false" customHeight="false" outlineLevel="0" collapsed="false">
      <c r="L106" s="89"/>
      <c r="M106" s="88" t="n">
        <v>0.045</v>
      </c>
      <c r="N106" s="86" t="n">
        <v>47016</v>
      </c>
      <c r="O106" s="41" t="n">
        <v>0.1328</v>
      </c>
      <c r="P106" s="42" t="n">
        <f aca="false">IFERROR(O106*M106,0)</f>
        <v>0.005976</v>
      </c>
    </row>
    <row r="107" customFormat="false" ht="15" hidden="false" customHeight="false" outlineLevel="0" collapsed="false">
      <c r="L107" s="89"/>
      <c r="M107" s="88" t="n">
        <v>0.045</v>
      </c>
      <c r="N107" s="86" t="n">
        <v>47381</v>
      </c>
      <c r="O107" s="41" t="n">
        <v>0.1328</v>
      </c>
      <c r="P107" s="42" t="n">
        <f aca="false">IFERROR(O107*M107,0)</f>
        <v>0.005976</v>
      </c>
    </row>
    <row r="108" customFormat="false" ht="15" hidden="false" customHeight="false" outlineLevel="0" collapsed="false">
      <c r="L108" s="89"/>
      <c r="M108" s="88" t="n">
        <v>0.045</v>
      </c>
      <c r="N108" s="86" t="n">
        <v>47746</v>
      </c>
      <c r="O108" s="41" t="n">
        <v>0.1328</v>
      </c>
      <c r="P108" s="42" t="n">
        <f aca="false">IFERROR(O108*M108,0)</f>
        <v>0.005976</v>
      </c>
    </row>
    <row r="109" customFormat="false" ht="15" hidden="false" customHeight="false" outlineLevel="0" collapsed="false">
      <c r="L109" s="89"/>
      <c r="M109" s="88" t="n">
        <v>0.045</v>
      </c>
      <c r="N109" s="86" t="n">
        <v>48111</v>
      </c>
      <c r="O109" s="41" t="n">
        <v>0.1328</v>
      </c>
      <c r="P109" s="42" t="n">
        <f aca="false">IFERROR(O109*M109,0)</f>
        <v>0.005976</v>
      </c>
    </row>
    <row r="110" customFormat="false" ht="15" hidden="false" customHeight="false" outlineLevel="0" collapsed="false">
      <c r="L110" s="89"/>
      <c r="M110" s="88" t="n">
        <v>0.045</v>
      </c>
      <c r="N110" s="86" t="n">
        <v>48477</v>
      </c>
      <c r="O110" s="41" t="n">
        <v>0.1328</v>
      </c>
      <c r="P110" s="42" t="n">
        <f aca="false">IFERROR(O110*M110,0)</f>
        <v>0.005976</v>
      </c>
    </row>
    <row r="111" customFormat="false" ht="15" hidden="false" customHeight="false" outlineLevel="0" collapsed="false">
      <c r="L111" s="89"/>
      <c r="M111" s="88" t="n">
        <v>0.045</v>
      </c>
      <c r="N111" s="86" t="n">
        <v>48842</v>
      </c>
      <c r="O111" s="41" t="n">
        <v>0.1328</v>
      </c>
      <c r="P111" s="42" t="n">
        <f aca="false">IFERROR(O111*M111,0)</f>
        <v>0.005976</v>
      </c>
    </row>
    <row r="112" customFormat="false" ht="15" hidden="false" customHeight="false" outlineLevel="0" collapsed="false">
      <c r="L112" s="89"/>
      <c r="M112" s="88" t="n">
        <v>0.045</v>
      </c>
      <c r="N112" s="86" t="n">
        <v>49207</v>
      </c>
      <c r="O112" s="41" t="n">
        <v>0.1328</v>
      </c>
      <c r="P112" s="42" t="n">
        <f aca="false">IFERROR(O112*M112,0)</f>
        <v>0.005976</v>
      </c>
    </row>
    <row r="113" customFormat="false" ht="15" hidden="false" customHeight="false" outlineLevel="0" collapsed="false">
      <c r="L113" s="89"/>
      <c r="M113" s="88" t="n">
        <v>0.045</v>
      </c>
      <c r="N113" s="86" t="n">
        <v>49572</v>
      </c>
      <c r="O113" s="41" t="n">
        <v>0.1328</v>
      </c>
      <c r="P113" s="42" t="n">
        <f aca="false">IFERROR(O113*M113,0)</f>
        <v>0.005976</v>
      </c>
    </row>
    <row r="114" customFormat="false" ht="15" hidden="false" customHeight="false" outlineLevel="0" collapsed="false">
      <c r="L114" s="89"/>
      <c r="M114" s="88" t="n">
        <v>0.045</v>
      </c>
      <c r="N114" s="86" t="n">
        <v>49938</v>
      </c>
      <c r="O114" s="41" t="n">
        <v>0.1328</v>
      </c>
      <c r="P114" s="42" t="n">
        <f aca="false">IFERROR(O114*M114,0)</f>
        <v>0.005976</v>
      </c>
    </row>
    <row r="115" customFormat="false" ht="15" hidden="false" customHeight="false" outlineLevel="0" collapsed="false">
      <c r="L115" s="89"/>
      <c r="M115" s="88" t="n">
        <v>0.045</v>
      </c>
      <c r="N115" s="86" t="n">
        <v>50303</v>
      </c>
      <c r="O115" s="41" t="n">
        <v>0.1328</v>
      </c>
      <c r="P115" s="42" t="n">
        <f aca="false">IFERROR(O115*M115,0)</f>
        <v>0.005976</v>
      </c>
    </row>
    <row r="117" customFormat="false" ht="15" hidden="false" customHeight="false" outlineLevel="0" collapsed="false">
      <c r="P117" s="42" t="n">
        <f aca="false">SUM(P7:P115)</f>
        <v>4.8659599</v>
      </c>
    </row>
  </sheetData>
  <mergeCells count="18">
    <mergeCell ref="B2:I3"/>
    <mergeCell ref="B5:I5"/>
    <mergeCell ref="L5:P5"/>
    <mergeCell ref="L10:L11"/>
    <mergeCell ref="L12:L13"/>
    <mergeCell ref="L14:L15"/>
    <mergeCell ref="L16:L18"/>
    <mergeCell ref="L19:L21"/>
    <mergeCell ref="L22:L25"/>
    <mergeCell ref="L26:L29"/>
    <mergeCell ref="L30:L34"/>
    <mergeCell ref="L35:L39"/>
    <mergeCell ref="L40:L47"/>
    <mergeCell ref="L48:L56"/>
    <mergeCell ref="L57:L66"/>
    <mergeCell ref="L67:L77"/>
    <mergeCell ref="L78:L92"/>
    <mergeCell ref="L93:L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6" activeCellId="0" sqref="H14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45.13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90" t="s">
        <v>171</v>
      </c>
      <c r="C2" s="90"/>
      <c r="D2" s="90"/>
      <c r="E2" s="90"/>
      <c r="F2" s="90"/>
    </row>
    <row r="3" customFormat="false" ht="15.75" hidden="false" customHeight="false" outlineLevel="0" collapsed="false">
      <c r="B3" s="90"/>
      <c r="C3" s="90"/>
      <c r="D3" s="90"/>
      <c r="E3" s="90"/>
      <c r="F3" s="90"/>
    </row>
    <row r="6" customFormat="false" ht="15" hidden="false" customHeight="false" outlineLevel="0" collapsed="false">
      <c r="B6" s="0" t="s">
        <v>172</v>
      </c>
      <c r="G6" s="0" t="s">
        <v>173</v>
      </c>
      <c r="H6" s="0" t="n">
        <v>0.782608</v>
      </c>
    </row>
    <row r="7" customFormat="false" ht="15" hidden="false" customHeight="false" outlineLevel="0" collapsed="false">
      <c r="B7" s="0" t="s">
        <v>174</v>
      </c>
    </row>
    <row r="8" customFormat="false" ht="15" hidden="false" customHeight="false" outlineLevel="0" collapsed="false">
      <c r="B8" s="0" t="s">
        <v>175</v>
      </c>
    </row>
    <row r="10" customFormat="false" ht="15" hidden="false" customHeight="false" outlineLevel="0" collapsed="false">
      <c r="B10" s="91" t="s">
        <v>176</v>
      </c>
      <c r="C10" s="91" t="s">
        <v>177</v>
      </c>
      <c r="D10" s="91" t="s">
        <v>178</v>
      </c>
      <c r="E10" s="91" t="s">
        <v>179</v>
      </c>
      <c r="F10" s="91" t="s">
        <v>180</v>
      </c>
    </row>
    <row r="11" customFormat="false" ht="15" hidden="false" customHeight="false" outlineLevel="0" collapsed="false">
      <c r="B11" s="0" t="s">
        <v>181</v>
      </c>
      <c r="C11" s="71" t="n">
        <v>42217</v>
      </c>
      <c r="D11" s="57" t="n">
        <v>86894</v>
      </c>
      <c r="E11" s="42" t="n">
        <f aca="false">D11/1000000000</f>
        <v>8.6894E-005</v>
      </c>
      <c r="F11" s="0" t="n">
        <f aca="false">E11/$H$6</f>
        <v>0.00011103132091673</v>
      </c>
    </row>
    <row r="12" customFormat="false" ht="15" hidden="false" customHeight="false" outlineLevel="0" collapsed="false">
      <c r="B12" s="0" t="s">
        <v>182</v>
      </c>
      <c r="C12" s="71" t="n">
        <v>42217</v>
      </c>
      <c r="D12" s="57" t="n">
        <v>147118093</v>
      </c>
      <c r="E12" s="42" t="n">
        <f aca="false">D12/1000000000</f>
        <v>0.147118093</v>
      </c>
      <c r="F12" s="0" t="n">
        <f aca="false">E12/$H$6</f>
        <v>0.187984397041686</v>
      </c>
    </row>
    <row r="13" customFormat="false" ht="15" hidden="false" customHeight="false" outlineLevel="0" collapsed="false">
      <c r="B13" s="0" t="s">
        <v>183</v>
      </c>
      <c r="C13" s="71" t="n">
        <v>42251</v>
      </c>
      <c r="D13" s="57" t="n">
        <v>240300000</v>
      </c>
      <c r="E13" s="42" t="n">
        <f aca="false">D13/1000000000</f>
        <v>0.2403</v>
      </c>
      <c r="F13" s="0" t="n">
        <f aca="false">E13/$H$6</f>
        <v>0.307050272933576</v>
      </c>
    </row>
    <row r="14" customFormat="false" ht="15" hidden="false" customHeight="false" outlineLevel="0" collapsed="false">
      <c r="B14" s="0" t="s">
        <v>183</v>
      </c>
      <c r="C14" s="71" t="n">
        <v>42261</v>
      </c>
      <c r="D14" s="57" t="n">
        <v>270337500</v>
      </c>
      <c r="E14" s="42" t="n">
        <f aca="false">D14/1000000000</f>
        <v>0.2703375</v>
      </c>
      <c r="F14" s="0" t="n">
        <f aca="false">E14/$H$6</f>
        <v>0.345431557050273</v>
      </c>
    </row>
    <row r="15" customFormat="false" ht="15" hidden="false" customHeight="false" outlineLevel="0" collapsed="false">
      <c r="B15" s="0" t="s">
        <v>183</v>
      </c>
      <c r="C15" s="71" t="n">
        <v>42263</v>
      </c>
      <c r="D15" s="57" t="n">
        <v>450562500</v>
      </c>
      <c r="E15" s="42" t="n">
        <f aca="false">D15/1000000000</f>
        <v>0.4505625</v>
      </c>
      <c r="F15" s="0" t="n">
        <f aca="false">E15/$H$6</f>
        <v>0.575719261750455</v>
      </c>
    </row>
    <row r="16" customFormat="false" ht="15" hidden="false" customHeight="false" outlineLevel="0" collapsed="false">
      <c r="B16" s="0" t="s">
        <v>183</v>
      </c>
      <c r="C16" s="71" t="n">
        <v>42268</v>
      </c>
      <c r="D16" s="57" t="n">
        <v>270337500</v>
      </c>
      <c r="E16" s="42" t="n">
        <f aca="false">D16/1000000000</f>
        <v>0.2703375</v>
      </c>
      <c r="F16" s="0" t="n">
        <f aca="false">E16/$H$6</f>
        <v>0.345431557050273</v>
      </c>
    </row>
    <row r="17" customFormat="false" ht="15" hidden="false" customHeight="false" outlineLevel="0" collapsed="false">
      <c r="B17" s="0" t="s">
        <v>183</v>
      </c>
      <c r="C17" s="71" t="n">
        <v>42290</v>
      </c>
      <c r="D17" s="57" t="n">
        <v>360450000</v>
      </c>
      <c r="E17" s="42" t="n">
        <f aca="false">D17/1000000000</f>
        <v>0.36045</v>
      </c>
      <c r="F17" s="0" t="n">
        <f aca="false">E17/$H$6</f>
        <v>0.460575409400364</v>
      </c>
    </row>
    <row r="18" customFormat="false" ht="15" hidden="false" customHeight="false" outlineLevel="0" collapsed="false">
      <c r="B18" s="0" t="s">
        <v>182</v>
      </c>
      <c r="C18" s="71" t="n">
        <v>42309</v>
      </c>
      <c r="D18" s="57" t="n">
        <v>136189440</v>
      </c>
      <c r="E18" s="42" t="n">
        <f aca="false">D18/1000000000</f>
        <v>0.13618944</v>
      </c>
      <c r="F18" s="0" t="n">
        <f aca="false">E18/$H$6</f>
        <v>0.17401999468444</v>
      </c>
    </row>
    <row r="19" customFormat="false" ht="15" hidden="false" customHeight="false" outlineLevel="0" collapsed="false">
      <c r="B19" s="0" t="s">
        <v>181</v>
      </c>
      <c r="C19" s="71" t="n">
        <v>42309</v>
      </c>
      <c r="D19" s="57" t="n">
        <v>94788</v>
      </c>
      <c r="E19" s="42" t="n">
        <f aca="false">D19/1000000000</f>
        <v>9.4788E-005</v>
      </c>
      <c r="F19" s="0" t="n">
        <f aca="false">E19/$H$6</f>
        <v>0.00012111810766054</v>
      </c>
    </row>
    <row r="20" customFormat="false" ht="15" hidden="false" customHeight="false" outlineLevel="0" collapsed="false">
      <c r="B20" s="0" t="s">
        <v>183</v>
      </c>
      <c r="C20" s="71" t="n">
        <v>42345</v>
      </c>
      <c r="D20" s="57" t="n">
        <v>240300000</v>
      </c>
      <c r="E20" s="42" t="n">
        <f aca="false">D20/1000000000</f>
        <v>0.2403</v>
      </c>
      <c r="F20" s="0" t="n">
        <f aca="false">E20/$H$6</f>
        <v>0.307050272933576</v>
      </c>
    </row>
    <row r="21" customFormat="false" ht="15" hidden="false" customHeight="false" outlineLevel="0" collapsed="false">
      <c r="B21" s="0" t="s">
        <v>183</v>
      </c>
      <c r="C21" s="71" t="n">
        <v>42354</v>
      </c>
      <c r="D21" s="57" t="n">
        <v>450562500</v>
      </c>
      <c r="E21" s="42" t="n">
        <f aca="false">D21/1000000000</f>
        <v>0.4505625</v>
      </c>
      <c r="F21" s="0" t="n">
        <f aca="false">E21/$H$6</f>
        <v>0.575719261750455</v>
      </c>
    </row>
    <row r="22" customFormat="false" ht="15" hidden="false" customHeight="false" outlineLevel="0" collapsed="false">
      <c r="B22" s="0" t="s">
        <v>183</v>
      </c>
      <c r="C22" s="71" t="n">
        <v>42359</v>
      </c>
      <c r="D22" s="57" t="n">
        <v>270337500</v>
      </c>
      <c r="E22" s="42" t="n">
        <f aca="false">D22/1000000000</f>
        <v>0.2703375</v>
      </c>
      <c r="F22" s="0" t="n">
        <f aca="false">E22/$H$6</f>
        <v>0.345431557050273</v>
      </c>
    </row>
    <row r="23" customFormat="false" ht="15" hidden="false" customHeight="false" outlineLevel="0" collapsed="false">
      <c r="B23" s="0" t="s">
        <v>183</v>
      </c>
      <c r="C23" s="71" t="n">
        <v>42382</v>
      </c>
      <c r="D23" s="57" t="n">
        <v>360450000</v>
      </c>
      <c r="E23" s="42" t="n">
        <f aca="false">D23/1000000000</f>
        <v>0.36045</v>
      </c>
      <c r="F23" s="0" t="n">
        <f aca="false">E23/$H$6</f>
        <v>0.460575409400364</v>
      </c>
    </row>
    <row r="24" customFormat="false" ht="15" hidden="false" customHeight="false" outlineLevel="0" collapsed="false">
      <c r="B24" s="0" t="s">
        <v>181</v>
      </c>
      <c r="C24" s="71" t="n">
        <v>42401</v>
      </c>
      <c r="D24" s="57" t="n">
        <v>94700</v>
      </c>
      <c r="E24" s="42" t="n">
        <f aca="false">D24/1000000000</f>
        <v>9.47E-005</v>
      </c>
      <c r="F24" s="0" t="n">
        <f aca="false">E24/$H$6</f>
        <v>0.000121005663116145</v>
      </c>
    </row>
    <row r="25" customFormat="false" ht="15" hidden="false" customHeight="false" outlineLevel="0" collapsed="false">
      <c r="B25" s="0" t="s">
        <v>182</v>
      </c>
      <c r="C25" s="71" t="n">
        <v>42401</v>
      </c>
      <c r="D25" s="57" t="n">
        <v>121245231</v>
      </c>
      <c r="E25" s="42" t="n">
        <f aca="false">D25/1000000000</f>
        <v>0.121245231</v>
      </c>
      <c r="F25" s="0" t="n">
        <f aca="false">E25/$H$6</f>
        <v>0.154924599544089</v>
      </c>
    </row>
    <row r="26" customFormat="false" ht="15" hidden="false" customHeight="false" outlineLevel="0" collapsed="false">
      <c r="B26" s="0" t="s">
        <v>183</v>
      </c>
      <c r="C26" s="71" t="n">
        <v>42436</v>
      </c>
      <c r="D26" s="57" t="n">
        <v>240300000</v>
      </c>
      <c r="E26" s="42" t="n">
        <f aca="false">D26/1000000000</f>
        <v>0.2403</v>
      </c>
      <c r="F26" s="0" t="n">
        <f aca="false">E26/$H$6</f>
        <v>0.307050272933576</v>
      </c>
    </row>
    <row r="27" customFormat="false" ht="15" hidden="false" customHeight="false" outlineLevel="0" collapsed="false">
      <c r="B27" s="0" t="s">
        <v>183</v>
      </c>
      <c r="C27" s="71" t="n">
        <v>42445</v>
      </c>
      <c r="D27" s="57" t="n">
        <v>450562500</v>
      </c>
      <c r="E27" s="42" t="n">
        <f aca="false">D27/1000000000</f>
        <v>0.4505625</v>
      </c>
      <c r="F27" s="0" t="n">
        <f aca="false">E27/$H$6</f>
        <v>0.575719261750455</v>
      </c>
    </row>
    <row r="28" customFormat="false" ht="15" hidden="false" customHeight="false" outlineLevel="0" collapsed="false">
      <c r="B28" s="0" t="s">
        <v>183</v>
      </c>
      <c r="C28" s="71" t="n">
        <v>42473</v>
      </c>
      <c r="D28" s="57" t="n">
        <v>360450000</v>
      </c>
      <c r="E28" s="42" t="n">
        <f aca="false">D28/1000000000</f>
        <v>0.36045</v>
      </c>
      <c r="F28" s="0" t="n">
        <f aca="false">E28/$H$6</f>
        <v>0.460575409400364</v>
      </c>
    </row>
    <row r="29" customFormat="false" ht="15" hidden="false" customHeight="false" outlineLevel="0" collapsed="false">
      <c r="B29" s="0" t="s">
        <v>184</v>
      </c>
      <c r="C29" s="71" t="n">
        <v>42490</v>
      </c>
      <c r="D29" s="57" t="n">
        <v>13351</v>
      </c>
      <c r="E29" s="42" t="n">
        <f aca="false">D29/1000000000</f>
        <v>1.3351E-005</v>
      </c>
      <c r="F29" s="0" t="n">
        <f aca="false">E29/$H$6</f>
        <v>1.70596262752234E-005</v>
      </c>
    </row>
    <row r="30" customFormat="false" ht="15" hidden="false" customHeight="false" outlineLevel="0" collapsed="false">
      <c r="B30" s="0" t="s">
        <v>182</v>
      </c>
      <c r="C30" s="71" t="n">
        <v>42491</v>
      </c>
      <c r="D30" s="57" t="n">
        <v>106472123</v>
      </c>
      <c r="E30" s="42" t="n">
        <f aca="false">D30/1000000000</f>
        <v>0.106472123</v>
      </c>
      <c r="F30" s="0" t="n">
        <f aca="false">E30/$H$6</f>
        <v>0.13604783365363</v>
      </c>
    </row>
    <row r="31" customFormat="false" ht="15" hidden="false" customHeight="false" outlineLevel="0" collapsed="false">
      <c r="B31" s="0" t="s">
        <v>181</v>
      </c>
      <c r="C31" s="71" t="n">
        <v>42491</v>
      </c>
      <c r="D31" s="57" t="n">
        <v>92474</v>
      </c>
      <c r="E31" s="42" t="n">
        <f aca="false">D31/1000000000</f>
        <v>9.2474E-005</v>
      </c>
      <c r="F31" s="0" t="n">
        <f aca="false">E31/$H$6</f>
        <v>0.000118161327254513</v>
      </c>
    </row>
    <row r="32" customFormat="false" ht="15" hidden="false" customHeight="false" outlineLevel="0" collapsed="false">
      <c r="B32" s="0" t="s">
        <v>183</v>
      </c>
      <c r="C32" s="71" t="n">
        <v>42528</v>
      </c>
      <c r="D32" s="57" t="n">
        <v>240300000</v>
      </c>
      <c r="E32" s="42" t="n">
        <f aca="false">D32/1000000000</f>
        <v>0.2403</v>
      </c>
      <c r="F32" s="0" t="n">
        <f aca="false">E32/$H$6</f>
        <v>0.307050272933576</v>
      </c>
    </row>
    <row r="33" customFormat="false" ht="15" hidden="false" customHeight="false" outlineLevel="0" collapsed="false">
      <c r="B33" s="0" t="s">
        <v>183</v>
      </c>
      <c r="C33" s="71" t="n">
        <v>42564</v>
      </c>
      <c r="D33" s="57" t="n">
        <v>360450000</v>
      </c>
      <c r="E33" s="42" t="n">
        <f aca="false">D33/1000000000</f>
        <v>0.36045</v>
      </c>
      <c r="F33" s="0" t="n">
        <f aca="false">E33/$H$6</f>
        <v>0.460575409400364</v>
      </c>
    </row>
    <row r="34" customFormat="false" ht="15" hidden="false" customHeight="false" outlineLevel="0" collapsed="false">
      <c r="B34" s="0" t="s">
        <v>182</v>
      </c>
      <c r="C34" s="71" t="n">
        <v>42583</v>
      </c>
      <c r="D34" s="57" t="n">
        <v>100488436</v>
      </c>
      <c r="E34" s="42" t="n">
        <f aca="false">D34/1000000000</f>
        <v>0.100488436</v>
      </c>
      <c r="F34" s="0" t="n">
        <f aca="false">E34/$H$6</f>
        <v>0.12840200457956</v>
      </c>
    </row>
    <row r="35" customFormat="false" ht="15" hidden="false" customHeight="false" outlineLevel="0" collapsed="false">
      <c r="B35" s="0" t="s">
        <v>181</v>
      </c>
      <c r="C35" s="71" t="n">
        <v>42583</v>
      </c>
      <c r="D35" s="57" t="n">
        <v>94529</v>
      </c>
      <c r="E35" s="42" t="n">
        <f aca="false">D35/1000000000</f>
        <v>9.4529E-005</v>
      </c>
      <c r="F35" s="0" t="n">
        <f aca="false">E35/$H$6</f>
        <v>0.000120787162921923</v>
      </c>
    </row>
    <row r="36" customFormat="false" ht="15" hidden="false" customHeight="false" outlineLevel="0" collapsed="false">
      <c r="B36" s="0" t="s">
        <v>183</v>
      </c>
      <c r="C36" s="71" t="n">
        <v>42620</v>
      </c>
      <c r="D36" s="57" t="n">
        <v>240300000</v>
      </c>
      <c r="E36" s="42" t="n">
        <f aca="false">D36/1000000000</f>
        <v>0.2403</v>
      </c>
      <c r="F36" s="0" t="n">
        <f aca="false">E36/$H$6</f>
        <v>0.307050272933576</v>
      </c>
    </row>
    <row r="37" customFormat="false" ht="15" hidden="false" customHeight="false" outlineLevel="0" collapsed="false">
      <c r="B37" s="0" t="s">
        <v>185</v>
      </c>
      <c r="C37" s="71" t="n">
        <v>42632</v>
      </c>
      <c r="D37" s="57" t="n">
        <v>116591666</v>
      </c>
      <c r="E37" s="42" t="n">
        <f aca="false">D37/1000000000</f>
        <v>0.116591666</v>
      </c>
      <c r="F37" s="0" t="n">
        <f aca="false">E37/$H$6</f>
        <v>0.148978372314109</v>
      </c>
    </row>
    <row r="38" customFormat="false" ht="15" hidden="false" customHeight="false" outlineLevel="0" collapsed="false">
      <c r="B38" s="0" t="s">
        <v>181</v>
      </c>
      <c r="C38" s="71" t="n">
        <v>42675</v>
      </c>
      <c r="D38" s="57" t="n">
        <v>94529</v>
      </c>
      <c r="E38" s="42" t="n">
        <f aca="false">D38/1000000000</f>
        <v>9.4529E-005</v>
      </c>
      <c r="F38" s="0" t="n">
        <f aca="false">E38/$H$6</f>
        <v>0.000120787162921923</v>
      </c>
    </row>
    <row r="39" customFormat="false" ht="15" hidden="false" customHeight="false" outlineLevel="0" collapsed="false">
      <c r="B39" s="0" t="s">
        <v>182</v>
      </c>
      <c r="C39" s="71" t="n">
        <v>42675</v>
      </c>
      <c r="D39" s="57" t="n">
        <v>94575669</v>
      </c>
      <c r="E39" s="42" t="n">
        <f aca="false">D39/1000000000</f>
        <v>0.094575669</v>
      </c>
      <c r="F39" s="0" t="n">
        <f aca="false">E39/$H$6</f>
        <v>0.120846795586041</v>
      </c>
    </row>
    <row r="40" customFormat="false" ht="15" hidden="false" customHeight="false" outlineLevel="0" collapsed="false">
      <c r="B40" s="0" t="s">
        <v>183</v>
      </c>
      <c r="C40" s="71" t="n">
        <v>42711</v>
      </c>
      <c r="D40" s="57" t="n">
        <v>240300000</v>
      </c>
      <c r="E40" s="42" t="n">
        <f aca="false">D40/1000000000</f>
        <v>0.2403</v>
      </c>
      <c r="F40" s="0" t="n">
        <f aca="false">E40/$H$6</f>
        <v>0.307050272933576</v>
      </c>
    </row>
    <row r="41" customFormat="false" ht="15" hidden="false" customHeight="false" outlineLevel="0" collapsed="false">
      <c r="B41" s="0" t="s">
        <v>182</v>
      </c>
      <c r="C41" s="71" t="n">
        <v>42767</v>
      </c>
      <c r="D41" s="57" t="n">
        <v>90455866</v>
      </c>
      <c r="E41" s="42" t="n">
        <f aca="false">D41/1000000000</f>
        <v>0.090455866</v>
      </c>
      <c r="F41" s="0" t="n">
        <f aca="false">E41/$H$6</f>
        <v>0.115582598184532</v>
      </c>
    </row>
    <row r="42" customFormat="false" ht="15" hidden="false" customHeight="false" outlineLevel="0" collapsed="false">
      <c r="B42" s="0" t="s">
        <v>181</v>
      </c>
      <c r="C42" s="71" t="n">
        <v>42767</v>
      </c>
      <c r="D42" s="57" t="n">
        <v>94616</v>
      </c>
      <c r="E42" s="42" t="n">
        <f aca="false">D42/1000000000</f>
        <v>9.4616E-005</v>
      </c>
      <c r="F42" s="0" t="n">
        <f aca="false">E42/$H$6</f>
        <v>0.000120898329687404</v>
      </c>
    </row>
    <row r="43" customFormat="false" ht="15" hidden="false" customHeight="false" outlineLevel="0" collapsed="false">
      <c r="B43" s="0" t="s">
        <v>185</v>
      </c>
      <c r="C43" s="71" t="n">
        <v>42811</v>
      </c>
      <c r="D43" s="57" t="n">
        <v>116591666</v>
      </c>
      <c r="E43" s="42" t="n">
        <f aca="false">D43/1000000000</f>
        <v>0.116591666</v>
      </c>
      <c r="F43" s="0" t="n">
        <f aca="false">E43/$H$6</f>
        <v>0.148978372314109</v>
      </c>
    </row>
    <row r="44" customFormat="false" ht="15" hidden="false" customHeight="false" outlineLevel="0" collapsed="false">
      <c r="B44" s="0" t="s">
        <v>184</v>
      </c>
      <c r="C44" s="71" t="n">
        <v>42855</v>
      </c>
      <c r="D44" s="57" t="n">
        <v>13351</v>
      </c>
      <c r="E44" s="42" t="n">
        <f aca="false">D44/1000000000</f>
        <v>1.3351E-005</v>
      </c>
      <c r="F44" s="0" t="n">
        <f aca="false">E44/$H$6</f>
        <v>1.70596262752234E-005</v>
      </c>
    </row>
    <row r="45" customFormat="false" ht="15" hidden="false" customHeight="false" outlineLevel="0" collapsed="false">
      <c r="B45" s="0" t="s">
        <v>181</v>
      </c>
      <c r="C45" s="71" t="n">
        <v>42856</v>
      </c>
      <c r="D45" s="57" t="n">
        <v>91697</v>
      </c>
      <c r="E45" s="42" t="n">
        <f aca="false">D45/1000000000</f>
        <v>9.1697E-005</v>
      </c>
      <c r="F45" s="0" t="n">
        <f aca="false">E45/$H$6</f>
        <v>0.00011716849303866</v>
      </c>
    </row>
    <row r="46" customFormat="false" ht="15" hidden="false" customHeight="false" outlineLevel="0" collapsed="false">
      <c r="B46" s="0" t="s">
        <v>182</v>
      </c>
      <c r="C46" s="71" t="n">
        <v>42856</v>
      </c>
      <c r="D46" s="57" t="n">
        <v>84066451</v>
      </c>
      <c r="E46" s="42" t="n">
        <f aca="false">D46/1000000000</f>
        <v>0.084066451</v>
      </c>
      <c r="F46" s="0" t="n">
        <f aca="false">E46/$H$6</f>
        <v>0.107418338427412</v>
      </c>
    </row>
    <row r="47" customFormat="false" ht="15" hidden="false" customHeight="false" outlineLevel="0" collapsed="false">
      <c r="B47" s="0" t="s">
        <v>185</v>
      </c>
      <c r="C47" s="71" t="n">
        <v>42934</v>
      </c>
      <c r="D47" s="57" t="n">
        <v>233183333</v>
      </c>
      <c r="E47" s="42" t="n">
        <f aca="false">D47/1000000000</f>
        <v>0.233183333</v>
      </c>
      <c r="F47" s="0" t="n">
        <f aca="false">E47/$H$6</f>
        <v>0.297956745905996</v>
      </c>
    </row>
    <row r="48" customFormat="false" ht="15" hidden="false" customHeight="false" outlineLevel="0" collapsed="false">
      <c r="B48" s="0" t="s">
        <v>182</v>
      </c>
      <c r="C48" s="71" t="n">
        <v>42948</v>
      </c>
      <c r="D48" s="57" t="n">
        <v>85949508</v>
      </c>
      <c r="E48" s="42" t="n">
        <f aca="false">D48/1000000000</f>
        <v>0.085949508</v>
      </c>
      <c r="F48" s="0" t="n">
        <f aca="false">E48/$H$6</f>
        <v>0.109824468955084</v>
      </c>
    </row>
    <row r="49" customFormat="false" ht="15" hidden="false" customHeight="false" outlineLevel="0" collapsed="false">
      <c r="B49" s="0" t="s">
        <v>181</v>
      </c>
      <c r="C49" s="71" t="n">
        <v>42948</v>
      </c>
      <c r="D49" s="57" t="n">
        <v>94788</v>
      </c>
      <c r="E49" s="42" t="n">
        <f aca="false">D49/1000000000</f>
        <v>9.4788E-005</v>
      </c>
      <c r="F49" s="0" t="n">
        <f aca="false">E49/$H$6</f>
        <v>0.00012111810766054</v>
      </c>
    </row>
    <row r="50" customFormat="false" ht="15" hidden="false" customHeight="false" outlineLevel="0" collapsed="false">
      <c r="B50" s="0" t="s">
        <v>185</v>
      </c>
      <c r="C50" s="71" t="n">
        <v>42997</v>
      </c>
      <c r="D50" s="57" t="n">
        <v>116591666</v>
      </c>
      <c r="E50" s="42" t="n">
        <f aca="false">D50/1000000000</f>
        <v>0.116591666</v>
      </c>
      <c r="F50" s="0" t="n">
        <f aca="false">E50/$H$6</f>
        <v>0.148978372314109</v>
      </c>
    </row>
    <row r="51" customFormat="false" ht="15" hidden="false" customHeight="false" outlineLevel="0" collapsed="false">
      <c r="B51" s="0" t="s">
        <v>182</v>
      </c>
      <c r="C51" s="71" t="n">
        <v>43040</v>
      </c>
      <c r="D51" s="57" t="n">
        <v>83375068</v>
      </c>
      <c r="E51" s="42" t="n">
        <f aca="false">D51/1000000000</f>
        <v>0.083375068</v>
      </c>
      <c r="F51" s="0" t="n">
        <f aca="false">E51/$H$6</f>
        <v>0.106534903808803</v>
      </c>
    </row>
    <row r="52" customFormat="false" ht="15" hidden="false" customHeight="false" outlineLevel="0" collapsed="false">
      <c r="B52" s="0" t="s">
        <v>181</v>
      </c>
      <c r="C52" s="71" t="n">
        <v>43040</v>
      </c>
      <c r="D52" s="57" t="n">
        <v>94788</v>
      </c>
      <c r="E52" s="42" t="n">
        <f aca="false">D52/1000000000</f>
        <v>9.4788E-005</v>
      </c>
      <c r="F52" s="0" t="n">
        <f aca="false">E52/$H$6</f>
        <v>0.00012111810766054</v>
      </c>
    </row>
    <row r="53" customFormat="false" ht="15" hidden="false" customHeight="false" outlineLevel="0" collapsed="false">
      <c r="B53" s="0" t="s">
        <v>185</v>
      </c>
      <c r="C53" s="71" t="n">
        <v>43073</v>
      </c>
      <c r="D53" s="57" t="n">
        <v>125566666</v>
      </c>
      <c r="E53" s="42" t="n">
        <f aca="false">D53/1000000000</f>
        <v>0.125566666</v>
      </c>
      <c r="F53" s="0" t="n">
        <f aca="false">E53/$H$6</f>
        <v>0.160446438063501</v>
      </c>
    </row>
    <row r="54" customFormat="false" ht="15" hidden="false" customHeight="false" outlineLevel="0" collapsed="false">
      <c r="B54" s="0" t="s">
        <v>185</v>
      </c>
      <c r="C54" s="71" t="n">
        <v>43118</v>
      </c>
      <c r="D54" s="57" t="n">
        <v>233183333</v>
      </c>
      <c r="E54" s="42" t="n">
        <f aca="false">D54/1000000000</f>
        <v>0.233183333</v>
      </c>
      <c r="F54" s="0" t="n">
        <f aca="false">E54/$H$6</f>
        <v>0.297956745905996</v>
      </c>
    </row>
    <row r="55" customFormat="false" ht="15" hidden="false" customHeight="false" outlineLevel="0" collapsed="false">
      <c r="B55" s="0" t="s">
        <v>185</v>
      </c>
      <c r="C55" s="71" t="n">
        <v>43131</v>
      </c>
      <c r="D55" s="57" t="n">
        <v>125566666</v>
      </c>
      <c r="E55" s="42" t="n">
        <f aca="false">D55/1000000000</f>
        <v>0.125566666</v>
      </c>
      <c r="F55" s="0" t="n">
        <f aca="false">E55/$H$6</f>
        <v>0.160446438063501</v>
      </c>
    </row>
    <row r="56" customFormat="false" ht="15" hidden="false" customHeight="false" outlineLevel="0" collapsed="false">
      <c r="B56" s="0" t="s">
        <v>181</v>
      </c>
      <c r="C56" s="71" t="n">
        <v>43132</v>
      </c>
      <c r="D56" s="57" t="n">
        <v>94788</v>
      </c>
      <c r="E56" s="42" t="n">
        <f aca="false">D56/1000000000</f>
        <v>9.4788E-005</v>
      </c>
      <c r="F56" s="0" t="n">
        <f aca="false">E56/$H$6</f>
        <v>0.00012111810766054</v>
      </c>
    </row>
    <row r="57" customFormat="false" ht="15" hidden="false" customHeight="false" outlineLevel="0" collapsed="false">
      <c r="B57" s="0" t="s">
        <v>182</v>
      </c>
      <c r="C57" s="71" t="n">
        <v>43132</v>
      </c>
      <c r="D57" s="57" t="n">
        <v>81542965</v>
      </c>
      <c r="E57" s="42" t="n">
        <f aca="false">D57/1000000000</f>
        <v>0.081542965</v>
      </c>
      <c r="F57" s="0" t="n">
        <f aca="false">E57/$H$6</f>
        <v>0.104193881227894</v>
      </c>
    </row>
    <row r="58" customFormat="false" ht="15" hidden="false" customHeight="false" outlineLevel="0" collapsed="false">
      <c r="B58" s="0" t="s">
        <v>185</v>
      </c>
      <c r="C58" s="71" t="n">
        <v>43178</v>
      </c>
      <c r="D58" s="57" t="n">
        <v>116591666</v>
      </c>
      <c r="E58" s="42" t="n">
        <f aca="false">D58/1000000000</f>
        <v>0.116591666</v>
      </c>
      <c r="F58" s="0" t="n">
        <f aca="false">E58/$H$6</f>
        <v>0.148978372314109</v>
      </c>
    </row>
    <row r="59" customFormat="false" ht="15" hidden="false" customHeight="false" outlineLevel="0" collapsed="false">
      <c r="B59" s="0" t="s">
        <v>184</v>
      </c>
      <c r="C59" s="71" t="n">
        <v>43220</v>
      </c>
      <c r="D59" s="57" t="n">
        <v>13351</v>
      </c>
      <c r="E59" s="42" t="n">
        <f aca="false">D59/1000000000</f>
        <v>1.3351E-005</v>
      </c>
      <c r="F59" s="0" t="n">
        <f aca="false">E59/$H$6</f>
        <v>1.70596262752234E-005</v>
      </c>
    </row>
    <row r="60" customFormat="false" ht="15" hidden="false" customHeight="false" outlineLevel="0" collapsed="false">
      <c r="B60" s="0" t="s">
        <v>181</v>
      </c>
      <c r="C60" s="71" t="n">
        <v>43221</v>
      </c>
      <c r="D60" s="57" t="n">
        <v>91697</v>
      </c>
      <c r="E60" s="42" t="n">
        <f aca="false">D60/1000000000</f>
        <v>9.1697E-005</v>
      </c>
      <c r="F60" s="0" t="n">
        <f aca="false">E60/$H$6</f>
        <v>0.00011716849303866</v>
      </c>
    </row>
    <row r="61" customFormat="false" ht="15" hidden="false" customHeight="false" outlineLevel="0" collapsed="false">
      <c r="B61" s="0" t="s">
        <v>182</v>
      </c>
      <c r="C61" s="71" t="n">
        <v>43221</v>
      </c>
      <c r="D61" s="57" t="n">
        <v>74704001</v>
      </c>
      <c r="E61" s="42" t="n">
        <f aca="false">D61/1000000000</f>
        <v>0.074704001</v>
      </c>
      <c r="F61" s="0" t="n">
        <f aca="false">E61/$H$6</f>
        <v>0.0954551972379531</v>
      </c>
    </row>
    <row r="62" customFormat="false" ht="15" hidden="false" customHeight="false" outlineLevel="0" collapsed="false">
      <c r="B62" s="0" t="s">
        <v>185</v>
      </c>
      <c r="C62" s="71" t="n">
        <v>43255</v>
      </c>
      <c r="D62" s="57" t="n">
        <v>125566666</v>
      </c>
      <c r="E62" s="42" t="n">
        <f aca="false">D62/1000000000</f>
        <v>0.125566666</v>
      </c>
      <c r="F62" s="0" t="n">
        <f aca="false">E62/$H$6</f>
        <v>0.160446438063501</v>
      </c>
    </row>
    <row r="63" customFormat="false" ht="15" hidden="false" customHeight="false" outlineLevel="0" collapsed="false">
      <c r="B63" s="0" t="s">
        <v>185</v>
      </c>
      <c r="C63" s="71" t="n">
        <v>43299</v>
      </c>
      <c r="D63" s="57" t="n">
        <v>233183333</v>
      </c>
      <c r="E63" s="42" t="n">
        <f aca="false">D63/1000000000</f>
        <v>0.233183333</v>
      </c>
      <c r="F63" s="0" t="n">
        <f aca="false">E63/$H$6</f>
        <v>0.297956745905996</v>
      </c>
    </row>
    <row r="64" customFormat="false" ht="15" hidden="false" customHeight="false" outlineLevel="0" collapsed="false">
      <c r="B64" s="0" t="s">
        <v>185</v>
      </c>
      <c r="C64" s="71" t="n">
        <v>43312</v>
      </c>
      <c r="D64" s="57" t="n">
        <v>125566666</v>
      </c>
      <c r="E64" s="42" t="n">
        <f aca="false">D64/1000000000</f>
        <v>0.125566666</v>
      </c>
      <c r="F64" s="0" t="n">
        <f aca="false">E64/$H$6</f>
        <v>0.160446438063501</v>
      </c>
    </row>
    <row r="65" customFormat="false" ht="15" hidden="false" customHeight="false" outlineLevel="0" collapsed="false">
      <c r="B65" s="0" t="s">
        <v>182</v>
      </c>
      <c r="C65" s="71" t="n">
        <v>43313</v>
      </c>
      <c r="D65" s="57" t="n">
        <v>75422693</v>
      </c>
      <c r="E65" s="42" t="n">
        <f aca="false">D65/1000000000</f>
        <v>0.075422693</v>
      </c>
      <c r="F65" s="0" t="n">
        <f aca="false">E65/$H$6</f>
        <v>0.0963735267209127</v>
      </c>
    </row>
    <row r="66" customFormat="false" ht="15" hidden="false" customHeight="false" outlineLevel="0" collapsed="false">
      <c r="B66" s="0" t="s">
        <v>181</v>
      </c>
      <c r="C66" s="71" t="n">
        <v>43313</v>
      </c>
      <c r="D66" s="57" t="n">
        <v>94788</v>
      </c>
      <c r="E66" s="42" t="n">
        <f aca="false">D66/1000000000</f>
        <v>9.4788E-005</v>
      </c>
      <c r="F66" s="0" t="n">
        <f aca="false">E66/$H$6</f>
        <v>0.00012111810766054</v>
      </c>
    </row>
    <row r="67" customFormat="false" ht="15" hidden="false" customHeight="false" outlineLevel="0" collapsed="false">
      <c r="B67" s="0" t="s">
        <v>185</v>
      </c>
      <c r="C67" s="71" t="n">
        <v>43362</v>
      </c>
      <c r="D67" s="57" t="n">
        <v>116591666</v>
      </c>
      <c r="E67" s="42" t="n">
        <f aca="false">D67/1000000000</f>
        <v>0.116591666</v>
      </c>
      <c r="F67" s="0" t="n">
        <f aca="false">E67/$H$6</f>
        <v>0.148978372314109</v>
      </c>
    </row>
    <row r="68" customFormat="false" ht="15" hidden="false" customHeight="false" outlineLevel="0" collapsed="false">
      <c r="B68" s="0" t="s">
        <v>182</v>
      </c>
      <c r="C68" s="71" t="n">
        <v>43405</v>
      </c>
      <c r="D68" s="57" t="n">
        <v>71106660</v>
      </c>
      <c r="E68" s="42" t="n">
        <f aca="false">D68/1000000000</f>
        <v>0.07110666</v>
      </c>
      <c r="F68" s="0" t="n">
        <f aca="false">E68/$H$6</f>
        <v>0.0908585907631918</v>
      </c>
    </row>
    <row r="69" customFormat="false" ht="15" hidden="false" customHeight="false" outlineLevel="0" collapsed="false">
      <c r="B69" s="0" t="s">
        <v>181</v>
      </c>
      <c r="C69" s="71" t="n">
        <v>43405</v>
      </c>
      <c r="D69" s="57" t="n">
        <v>94788</v>
      </c>
      <c r="E69" s="42" t="n">
        <f aca="false">D69/1000000000</f>
        <v>9.4788E-005</v>
      </c>
      <c r="F69" s="0" t="n">
        <f aca="false">E69/$H$6</f>
        <v>0.00012111810766054</v>
      </c>
    </row>
    <row r="70" customFormat="false" ht="15" hidden="false" customHeight="false" outlineLevel="0" collapsed="false">
      <c r="B70" s="0" t="s">
        <v>185</v>
      </c>
      <c r="C70" s="71" t="n">
        <v>43437</v>
      </c>
      <c r="D70" s="57" t="n">
        <v>251133333</v>
      </c>
      <c r="E70" s="42" t="n">
        <f aca="false">D70/1000000000</f>
        <v>0.251133333</v>
      </c>
      <c r="F70" s="0" t="n">
        <f aca="false">E70/$H$6</f>
        <v>0.32089287740478</v>
      </c>
    </row>
    <row r="71" customFormat="false" ht="15" hidden="false" customHeight="false" outlineLevel="0" collapsed="false">
      <c r="B71" s="0" t="s">
        <v>185</v>
      </c>
      <c r="C71" s="71" t="n">
        <v>43438</v>
      </c>
      <c r="D71" s="57" t="n">
        <v>125566666</v>
      </c>
      <c r="E71" s="42" t="n">
        <f aca="false">D71/1000000000</f>
        <v>0.125566666</v>
      </c>
      <c r="F71" s="0" t="n">
        <f aca="false">E71/$H$6</f>
        <v>0.160446438063501</v>
      </c>
    </row>
    <row r="72" customFormat="false" ht="15" hidden="false" customHeight="false" outlineLevel="0" collapsed="false">
      <c r="B72" s="0" t="s">
        <v>185</v>
      </c>
      <c r="C72" s="71" t="n">
        <v>43483</v>
      </c>
      <c r="D72" s="57" t="n">
        <v>233183333</v>
      </c>
      <c r="E72" s="42" t="n">
        <f aca="false">D72/1000000000</f>
        <v>0.233183333</v>
      </c>
      <c r="F72" s="0" t="n">
        <f aca="false">E72/$H$6</f>
        <v>0.297956745905996</v>
      </c>
    </row>
    <row r="73" customFormat="false" ht="15" hidden="false" customHeight="false" outlineLevel="0" collapsed="false">
      <c r="B73" s="0" t="s">
        <v>185</v>
      </c>
      <c r="C73" s="71" t="n">
        <v>43496</v>
      </c>
      <c r="D73" s="57" t="n">
        <v>125566666</v>
      </c>
      <c r="E73" s="42" t="n">
        <f aca="false">D73/1000000000</f>
        <v>0.125566666</v>
      </c>
      <c r="F73" s="0" t="n">
        <f aca="false">E73/$H$6</f>
        <v>0.160446438063501</v>
      </c>
    </row>
    <row r="74" customFormat="false" ht="15" hidden="false" customHeight="false" outlineLevel="0" collapsed="false">
      <c r="B74" s="0" t="s">
        <v>181</v>
      </c>
      <c r="C74" s="71" t="n">
        <v>43497</v>
      </c>
      <c r="D74" s="57" t="n">
        <v>94788</v>
      </c>
      <c r="E74" s="42" t="n">
        <f aca="false">D74/1000000000</f>
        <v>9.4788E-005</v>
      </c>
      <c r="F74" s="0" t="n">
        <f aca="false">E74/$H$6</f>
        <v>0.00012111810766054</v>
      </c>
    </row>
    <row r="75" customFormat="false" ht="15" hidden="false" customHeight="false" outlineLevel="0" collapsed="false">
      <c r="B75" s="0" t="s">
        <v>182</v>
      </c>
      <c r="C75" s="71" t="n">
        <v>43497</v>
      </c>
      <c r="D75" s="57" t="n">
        <v>67602629</v>
      </c>
      <c r="E75" s="42" t="n">
        <f aca="false">D75/1000000000</f>
        <v>0.067602629</v>
      </c>
      <c r="F75" s="0" t="n">
        <f aca="false">E75/$H$6</f>
        <v>0.0863812138388568</v>
      </c>
    </row>
    <row r="76" customFormat="false" ht="15" hidden="false" customHeight="false" outlineLevel="0" collapsed="false">
      <c r="B76" s="0" t="s">
        <v>185</v>
      </c>
      <c r="C76" s="71" t="n">
        <v>43543</v>
      </c>
      <c r="D76" s="57" t="n">
        <v>116591666</v>
      </c>
      <c r="E76" s="42" t="n">
        <f aca="false">D76/1000000000</f>
        <v>0.116591666</v>
      </c>
      <c r="F76" s="0" t="n">
        <f aca="false">E76/$H$6</f>
        <v>0.148978372314109</v>
      </c>
    </row>
    <row r="77" customFormat="false" ht="15" hidden="false" customHeight="false" outlineLevel="0" collapsed="false">
      <c r="B77" s="0" t="s">
        <v>184</v>
      </c>
      <c r="C77" s="71" t="n">
        <v>43585</v>
      </c>
      <c r="D77" s="57" t="n">
        <v>13351</v>
      </c>
      <c r="E77" s="42" t="n">
        <f aca="false">D77/1000000000</f>
        <v>1.3351E-005</v>
      </c>
      <c r="F77" s="0" t="n">
        <f aca="false">E77/$H$6</f>
        <v>1.70596262752234E-005</v>
      </c>
    </row>
    <row r="78" customFormat="false" ht="15" hidden="false" customHeight="false" outlineLevel="0" collapsed="false">
      <c r="B78" s="0" t="s">
        <v>182</v>
      </c>
      <c r="C78" s="71" t="n">
        <v>43586</v>
      </c>
      <c r="D78" s="57" t="n">
        <v>60355623</v>
      </c>
      <c r="E78" s="42" t="n">
        <f aca="false">D78/1000000000</f>
        <v>0.060355623</v>
      </c>
      <c r="F78" s="0" t="n">
        <f aca="false">E78/$H$6</f>
        <v>0.0771211423854599</v>
      </c>
    </row>
    <row r="79" customFormat="false" ht="15" hidden="false" customHeight="false" outlineLevel="0" collapsed="false">
      <c r="B79" s="0" t="s">
        <v>181</v>
      </c>
      <c r="C79" s="71" t="n">
        <v>43586</v>
      </c>
      <c r="D79" s="57" t="n">
        <v>91697</v>
      </c>
      <c r="E79" s="42" t="n">
        <f aca="false">D79/1000000000</f>
        <v>9.1697E-005</v>
      </c>
      <c r="F79" s="0" t="n">
        <f aca="false">E79/$H$6</f>
        <v>0.00011716849303866</v>
      </c>
    </row>
    <row r="80" customFormat="false" ht="15" hidden="false" customHeight="false" outlineLevel="0" collapsed="false">
      <c r="B80" s="0" t="s">
        <v>185</v>
      </c>
      <c r="C80" s="71" t="n">
        <v>43619</v>
      </c>
      <c r="D80" s="57" t="n">
        <v>251133333</v>
      </c>
      <c r="E80" s="42" t="n">
        <f aca="false">D80/1000000000</f>
        <v>0.251133333</v>
      </c>
      <c r="F80" s="0" t="n">
        <f aca="false">E80/$H$6</f>
        <v>0.32089287740478</v>
      </c>
    </row>
    <row r="81" customFormat="false" ht="15" hidden="false" customHeight="false" outlineLevel="0" collapsed="false">
      <c r="B81" s="0" t="s">
        <v>185</v>
      </c>
      <c r="C81" s="71" t="n">
        <v>43620</v>
      </c>
      <c r="D81" s="57" t="n">
        <v>125566666</v>
      </c>
      <c r="E81" s="42" t="n">
        <f aca="false">D81/1000000000</f>
        <v>0.125566666</v>
      </c>
      <c r="F81" s="0" t="n">
        <f aca="false">E81/$H$6</f>
        <v>0.160446438063501</v>
      </c>
    </row>
    <row r="82" customFormat="false" ht="15" hidden="false" customHeight="false" outlineLevel="0" collapsed="false">
      <c r="B82" s="0" t="s">
        <v>185</v>
      </c>
      <c r="C82" s="71" t="n">
        <v>43664</v>
      </c>
      <c r="D82" s="57" t="n">
        <v>233183333</v>
      </c>
      <c r="E82" s="42" t="n">
        <f aca="false">D82/1000000000</f>
        <v>0.233183333</v>
      </c>
      <c r="F82" s="0" t="n">
        <f aca="false">E82/$H$6</f>
        <v>0.297956745905996</v>
      </c>
    </row>
    <row r="83" customFormat="false" ht="15" hidden="false" customHeight="false" outlineLevel="0" collapsed="false">
      <c r="B83" s="0" t="s">
        <v>185</v>
      </c>
      <c r="C83" s="71" t="n">
        <v>43677</v>
      </c>
      <c r="D83" s="57" t="n">
        <v>125566666</v>
      </c>
      <c r="E83" s="42" t="n">
        <f aca="false">D83/1000000000</f>
        <v>0.125566666</v>
      </c>
      <c r="F83" s="0" t="n">
        <f aca="false">E83/$H$6</f>
        <v>0.160446438063501</v>
      </c>
    </row>
    <row r="84" customFormat="false" ht="15" hidden="false" customHeight="false" outlineLevel="0" collapsed="false">
      <c r="B84" s="0" t="s">
        <v>182</v>
      </c>
      <c r="C84" s="71" t="n">
        <v>43678</v>
      </c>
      <c r="D84" s="57" t="n">
        <v>58946597</v>
      </c>
      <c r="E84" s="42" t="n">
        <f aca="false">D84/1000000000</f>
        <v>0.058946597</v>
      </c>
      <c r="F84" s="0" t="n">
        <f aca="false">E84/$H$6</f>
        <v>0.0753207186739722</v>
      </c>
    </row>
    <row r="85" customFormat="false" ht="15" hidden="false" customHeight="false" outlineLevel="0" collapsed="false">
      <c r="B85" s="0" t="s">
        <v>181</v>
      </c>
      <c r="C85" s="71" t="n">
        <v>43678</v>
      </c>
      <c r="D85" s="57" t="n">
        <v>94788</v>
      </c>
      <c r="E85" s="42" t="n">
        <f aca="false">D85/1000000000</f>
        <v>9.4788E-005</v>
      </c>
      <c r="F85" s="0" t="n">
        <f aca="false">E85/$H$6</f>
        <v>0.00012111810766054</v>
      </c>
    </row>
    <row r="86" customFormat="false" ht="15" hidden="false" customHeight="false" outlineLevel="0" collapsed="false">
      <c r="B86" s="0" t="s">
        <v>185</v>
      </c>
      <c r="C86" s="71" t="n">
        <v>43727</v>
      </c>
      <c r="D86" s="57" t="n">
        <v>116591666</v>
      </c>
      <c r="E86" s="42" t="n">
        <f aca="false">D86/1000000000</f>
        <v>0.116591666</v>
      </c>
      <c r="F86" s="0" t="n">
        <f aca="false">E86/$H$6</f>
        <v>0.148978372314109</v>
      </c>
    </row>
    <row r="87" customFormat="false" ht="15" hidden="false" customHeight="false" outlineLevel="0" collapsed="false">
      <c r="B87" s="0" t="s">
        <v>181</v>
      </c>
      <c r="C87" s="71" t="n">
        <v>43770</v>
      </c>
      <c r="D87" s="57" t="n">
        <v>94788</v>
      </c>
      <c r="E87" s="42" t="n">
        <f aca="false">D87/1000000000</f>
        <v>9.4788E-005</v>
      </c>
      <c r="F87" s="0" t="n">
        <f aca="false">E87/$H$6</f>
        <v>0.00012111810766054</v>
      </c>
    </row>
    <row r="88" customFormat="false" ht="15" hidden="false" customHeight="false" outlineLevel="0" collapsed="false">
      <c r="B88" s="0" t="s">
        <v>182</v>
      </c>
      <c r="C88" s="71" t="n">
        <v>43770</v>
      </c>
      <c r="D88" s="57" t="n">
        <v>53711005</v>
      </c>
      <c r="E88" s="42" t="n">
        <f aca="false">D88/1000000000</f>
        <v>0.053711005</v>
      </c>
      <c r="F88" s="0" t="n">
        <f aca="false">E88/$H$6</f>
        <v>0.0686307896162574</v>
      </c>
    </row>
    <row r="89" customFormat="false" ht="15" hidden="false" customHeight="false" outlineLevel="0" collapsed="false">
      <c r="B89" s="0" t="s">
        <v>185</v>
      </c>
      <c r="C89" s="71" t="n">
        <v>43802</v>
      </c>
      <c r="D89" s="57" t="n">
        <v>251133333</v>
      </c>
      <c r="E89" s="42" t="n">
        <f aca="false">D89/1000000000</f>
        <v>0.251133333</v>
      </c>
      <c r="F89" s="0" t="n">
        <f aca="false">E89/$H$6</f>
        <v>0.32089287740478</v>
      </c>
    </row>
    <row r="90" customFormat="false" ht="15" hidden="false" customHeight="false" outlineLevel="0" collapsed="false">
      <c r="B90" s="0" t="s">
        <v>185</v>
      </c>
      <c r="C90" s="71" t="n">
        <v>43803</v>
      </c>
      <c r="D90" s="57" t="n">
        <v>125566666</v>
      </c>
      <c r="E90" s="42" t="n">
        <f aca="false">D90/1000000000</f>
        <v>0.125566666</v>
      </c>
      <c r="F90" s="0" t="n">
        <f aca="false">E90/$H$6</f>
        <v>0.160446438063501</v>
      </c>
    </row>
    <row r="91" customFormat="false" ht="15" hidden="false" customHeight="false" outlineLevel="0" collapsed="false">
      <c r="B91" s="0" t="s">
        <v>185</v>
      </c>
      <c r="C91" s="71" t="n">
        <v>43847</v>
      </c>
      <c r="D91" s="57" t="n">
        <v>233183333</v>
      </c>
      <c r="E91" s="42" t="n">
        <f aca="false">D91/1000000000</f>
        <v>0.233183333</v>
      </c>
      <c r="F91" s="0" t="n">
        <f aca="false">E91/$H$6</f>
        <v>0.297956745905996</v>
      </c>
    </row>
    <row r="92" customFormat="false" ht="15" hidden="false" customHeight="false" outlineLevel="0" collapsed="false">
      <c r="B92" s="0" t="s">
        <v>185</v>
      </c>
      <c r="C92" s="71" t="n">
        <v>43861</v>
      </c>
      <c r="D92" s="57" t="n">
        <v>125566666</v>
      </c>
      <c r="E92" s="42" t="n">
        <f aca="false">D92/1000000000</f>
        <v>0.125566666</v>
      </c>
      <c r="F92" s="0" t="n">
        <f aca="false">E92/$H$6</f>
        <v>0.160446438063501</v>
      </c>
    </row>
    <row r="93" customFormat="false" ht="15" hidden="false" customHeight="false" outlineLevel="0" collapsed="false">
      <c r="B93" s="0" t="s">
        <v>181</v>
      </c>
      <c r="C93" s="71" t="n">
        <v>43862</v>
      </c>
      <c r="D93" s="57" t="n">
        <v>94700</v>
      </c>
      <c r="E93" s="42" t="n">
        <f aca="false">D93/1000000000</f>
        <v>9.47E-005</v>
      </c>
      <c r="F93" s="0" t="n">
        <f aca="false">E93/$H$6</f>
        <v>0.000121005663116145</v>
      </c>
    </row>
    <row r="94" customFormat="false" ht="15" hidden="false" customHeight="false" outlineLevel="0" collapsed="false">
      <c r="B94" s="0" t="s">
        <v>182</v>
      </c>
      <c r="C94" s="71" t="n">
        <v>43862</v>
      </c>
      <c r="D94" s="57" t="n">
        <v>50136872</v>
      </c>
      <c r="E94" s="42" t="n">
        <f aca="false">D94/1000000000</f>
        <v>0.050136872</v>
      </c>
      <c r="F94" s="0" t="n">
        <f aca="false">E94/$H$6</f>
        <v>0.0640638378345225</v>
      </c>
    </row>
    <row r="95" customFormat="false" ht="15" hidden="false" customHeight="false" outlineLevel="0" collapsed="false">
      <c r="B95" s="0" t="s">
        <v>185</v>
      </c>
      <c r="C95" s="71" t="n">
        <v>43909</v>
      </c>
      <c r="D95" s="57" t="n">
        <v>116591666</v>
      </c>
      <c r="E95" s="42" t="n">
        <f aca="false">D95/1000000000</f>
        <v>0.116591666</v>
      </c>
      <c r="F95" s="0" t="n">
        <f aca="false">E95/$H$6</f>
        <v>0.148978372314109</v>
      </c>
    </row>
    <row r="96" customFormat="false" ht="15" hidden="false" customHeight="false" outlineLevel="0" collapsed="false">
      <c r="B96" s="0" t="s">
        <v>184</v>
      </c>
      <c r="C96" s="71" t="n">
        <v>43951</v>
      </c>
      <c r="D96" s="57" t="n">
        <v>13351</v>
      </c>
      <c r="E96" s="42" t="n">
        <f aca="false">D96/1000000000</f>
        <v>1.3351E-005</v>
      </c>
      <c r="F96" s="0" t="n">
        <f aca="false">E96/$H$6</f>
        <v>1.70596262752234E-005</v>
      </c>
    </row>
    <row r="97" customFormat="false" ht="15" hidden="false" customHeight="false" outlineLevel="0" collapsed="false">
      <c r="B97" s="0" t="s">
        <v>182</v>
      </c>
      <c r="C97" s="71" t="n">
        <v>43952</v>
      </c>
      <c r="D97" s="57" t="n">
        <v>43902256</v>
      </c>
      <c r="E97" s="42" t="n">
        <f aca="false">D97/1000000000</f>
        <v>0.043902256</v>
      </c>
      <c r="F97" s="0" t="n">
        <f aca="false">E97/$H$6</f>
        <v>0.0560973769754462</v>
      </c>
    </row>
    <row r="98" customFormat="false" ht="15" hidden="false" customHeight="false" outlineLevel="0" collapsed="false">
      <c r="B98" s="0" t="s">
        <v>181</v>
      </c>
      <c r="C98" s="71" t="n">
        <v>43952</v>
      </c>
      <c r="D98" s="57" t="n">
        <v>92474</v>
      </c>
      <c r="E98" s="42" t="n">
        <f aca="false">D98/1000000000</f>
        <v>9.2474E-005</v>
      </c>
      <c r="F98" s="0" t="n">
        <f aca="false">E98/$H$6</f>
        <v>0.000118161327254513</v>
      </c>
    </row>
    <row r="99" customFormat="false" ht="15" hidden="false" customHeight="false" outlineLevel="0" collapsed="false">
      <c r="B99" s="0" t="s">
        <v>185</v>
      </c>
      <c r="C99" s="71" t="n">
        <v>43985</v>
      </c>
      <c r="D99" s="57" t="n">
        <v>251133333</v>
      </c>
      <c r="E99" s="42" t="n">
        <f aca="false">D99/1000000000</f>
        <v>0.251133333</v>
      </c>
      <c r="F99" s="0" t="n">
        <f aca="false">E99/$H$6</f>
        <v>0.32089287740478</v>
      </c>
    </row>
    <row r="100" customFormat="false" ht="15" hidden="false" customHeight="false" outlineLevel="0" collapsed="false">
      <c r="B100" s="0" t="s">
        <v>185</v>
      </c>
      <c r="C100" s="71" t="n">
        <v>43986</v>
      </c>
      <c r="D100" s="57" t="n">
        <v>125566666</v>
      </c>
      <c r="E100" s="42" t="n">
        <f aca="false">D100/1000000000</f>
        <v>0.125566666</v>
      </c>
      <c r="F100" s="0" t="n">
        <f aca="false">E100/$H$6</f>
        <v>0.160446438063501</v>
      </c>
    </row>
    <row r="101" customFormat="false" ht="15" hidden="false" customHeight="false" outlineLevel="0" collapsed="false">
      <c r="B101" s="0" t="s">
        <v>185</v>
      </c>
      <c r="C101" s="71" t="n">
        <v>44029</v>
      </c>
      <c r="D101" s="57" t="n">
        <v>233183333</v>
      </c>
      <c r="E101" s="42" t="n">
        <f aca="false">D101/1000000000</f>
        <v>0.233183333</v>
      </c>
      <c r="F101" s="0" t="n">
        <f aca="false">E101/$H$6</f>
        <v>0.297956745905996</v>
      </c>
    </row>
    <row r="102" customFormat="false" ht="15" hidden="false" customHeight="false" outlineLevel="0" collapsed="false">
      <c r="B102" s="0" t="s">
        <v>185</v>
      </c>
      <c r="C102" s="71" t="n">
        <v>44043</v>
      </c>
      <c r="D102" s="57" t="n">
        <v>125566666</v>
      </c>
      <c r="E102" s="42" t="n">
        <f aca="false">D102/1000000000</f>
        <v>0.125566666</v>
      </c>
      <c r="F102" s="0" t="n">
        <f aca="false">E102/$H$6</f>
        <v>0.160446438063501</v>
      </c>
    </row>
    <row r="103" customFormat="false" ht="15" hidden="false" customHeight="false" outlineLevel="0" collapsed="false">
      <c r="B103" s="0" t="s">
        <v>182</v>
      </c>
      <c r="C103" s="71" t="n">
        <v>44044</v>
      </c>
      <c r="D103" s="57" t="n">
        <v>41411612</v>
      </c>
      <c r="E103" s="42" t="n">
        <f aca="false">D103/1000000000</f>
        <v>0.041411612</v>
      </c>
      <c r="F103" s="0" t="n">
        <f aca="false">E103/$H$6</f>
        <v>0.0529148845910085</v>
      </c>
    </row>
    <row r="104" customFormat="false" ht="15" hidden="false" customHeight="false" outlineLevel="0" collapsed="false">
      <c r="B104" s="0" t="s">
        <v>181</v>
      </c>
      <c r="C104" s="71" t="n">
        <v>44044</v>
      </c>
      <c r="D104" s="57" t="n">
        <v>94529</v>
      </c>
      <c r="E104" s="42" t="n">
        <f aca="false">D104/1000000000</f>
        <v>9.4529E-005</v>
      </c>
      <c r="F104" s="0" t="n">
        <f aca="false">E104/$H$6</f>
        <v>0.000120787162921923</v>
      </c>
    </row>
    <row r="105" customFormat="false" ht="15" hidden="false" customHeight="false" outlineLevel="0" collapsed="false">
      <c r="B105" s="0" t="s">
        <v>185</v>
      </c>
      <c r="C105" s="71" t="n">
        <v>44092</v>
      </c>
      <c r="D105" s="57" t="n">
        <v>116591666</v>
      </c>
      <c r="E105" s="42" t="n">
        <f aca="false">D105/1000000000</f>
        <v>0.116591666</v>
      </c>
      <c r="F105" s="0" t="n">
        <f aca="false">E105/$H$6</f>
        <v>0.148978372314109</v>
      </c>
    </row>
    <row r="106" customFormat="false" ht="15" hidden="false" customHeight="false" outlineLevel="0" collapsed="false">
      <c r="B106" s="0" t="s">
        <v>181</v>
      </c>
      <c r="C106" s="71" t="n">
        <v>44136</v>
      </c>
      <c r="D106" s="57" t="n">
        <v>94529</v>
      </c>
      <c r="E106" s="42" t="n">
        <f aca="false">D106/1000000000</f>
        <v>9.4529E-005</v>
      </c>
      <c r="F106" s="0" t="n">
        <f aca="false">E106/$H$6</f>
        <v>0.000120787162921923</v>
      </c>
    </row>
    <row r="107" customFormat="false" ht="15" hidden="false" customHeight="false" outlineLevel="0" collapsed="false">
      <c r="B107" s="0" t="s">
        <v>182</v>
      </c>
      <c r="C107" s="71" t="n">
        <v>44136</v>
      </c>
      <c r="D107" s="57" t="n">
        <v>36203224</v>
      </c>
      <c r="E107" s="42" t="n">
        <f aca="false">D107/1000000000</f>
        <v>0.036203224</v>
      </c>
      <c r="F107" s="0" t="n">
        <f aca="false">E107/$H$6</f>
        <v>0.0462597162308589</v>
      </c>
    </row>
    <row r="108" customFormat="false" ht="15" hidden="false" customHeight="false" outlineLevel="0" collapsed="false">
      <c r="B108" s="0" t="s">
        <v>185</v>
      </c>
      <c r="C108" s="71" t="n">
        <v>44168</v>
      </c>
      <c r="D108" s="57" t="n">
        <v>251133333</v>
      </c>
      <c r="E108" s="42" t="n">
        <f aca="false">D108/1000000000</f>
        <v>0.251133333</v>
      </c>
      <c r="F108" s="0" t="n">
        <f aca="false">E108/$H$6</f>
        <v>0.32089287740478</v>
      </c>
    </row>
    <row r="109" customFormat="false" ht="15" hidden="false" customHeight="false" outlineLevel="0" collapsed="false">
      <c r="B109" s="0" t="s">
        <v>185</v>
      </c>
      <c r="C109" s="71" t="n">
        <v>44169</v>
      </c>
      <c r="D109" s="57" t="n">
        <v>125566666</v>
      </c>
      <c r="E109" s="42" t="n">
        <f aca="false">D109/1000000000</f>
        <v>0.125566666</v>
      </c>
      <c r="F109" s="0" t="n">
        <f aca="false">E109/$H$6</f>
        <v>0.160446438063501</v>
      </c>
    </row>
    <row r="110" customFormat="false" ht="15" hidden="false" customHeight="false" outlineLevel="0" collapsed="false">
      <c r="B110" s="0" t="s">
        <v>185</v>
      </c>
      <c r="C110" s="71" t="n">
        <v>44214</v>
      </c>
      <c r="D110" s="57" t="n">
        <v>233183333</v>
      </c>
      <c r="E110" s="42" t="n">
        <f aca="false">D110/1000000000</f>
        <v>0.233183333</v>
      </c>
      <c r="F110" s="0" t="n">
        <f aca="false">E110/$H$6</f>
        <v>0.297956745905996</v>
      </c>
    </row>
    <row r="111" customFormat="false" ht="15" hidden="false" customHeight="false" outlineLevel="0" collapsed="false">
      <c r="B111" s="0" t="s">
        <v>185</v>
      </c>
      <c r="C111" s="71" t="n">
        <v>44225</v>
      </c>
      <c r="D111" s="57" t="n">
        <v>125566666</v>
      </c>
      <c r="E111" s="42" t="n">
        <f aca="false">D111/1000000000</f>
        <v>0.125566666</v>
      </c>
      <c r="F111" s="0" t="n">
        <f aca="false">E111/$H$6</f>
        <v>0.160446438063501</v>
      </c>
    </row>
    <row r="112" customFormat="false" ht="15" hidden="false" customHeight="false" outlineLevel="0" collapsed="false">
      <c r="B112" s="0" t="s">
        <v>181</v>
      </c>
      <c r="C112" s="71" t="n">
        <v>44228</v>
      </c>
      <c r="D112" s="57" t="n">
        <v>94616</v>
      </c>
      <c r="E112" s="42" t="n">
        <f aca="false">D112/1000000000</f>
        <v>9.4616E-005</v>
      </c>
      <c r="F112" s="0" t="n">
        <f aca="false">E112/$H$6</f>
        <v>0.000120898329687404</v>
      </c>
    </row>
    <row r="113" customFormat="false" ht="15" hidden="false" customHeight="false" outlineLevel="0" collapsed="false">
      <c r="B113" s="0" t="s">
        <v>182</v>
      </c>
      <c r="C113" s="71" t="n">
        <v>44228</v>
      </c>
      <c r="D113" s="57" t="n">
        <v>32722084</v>
      </c>
      <c r="E113" s="42" t="n">
        <f aca="false">D113/1000000000</f>
        <v>0.032722084</v>
      </c>
      <c r="F113" s="0" t="n">
        <f aca="false">E113/$H$6</f>
        <v>0.0418115889436346</v>
      </c>
    </row>
    <row r="114" customFormat="false" ht="15" hidden="false" customHeight="false" outlineLevel="0" collapsed="false">
      <c r="B114" s="0" t="s">
        <v>185</v>
      </c>
      <c r="C114" s="71" t="n">
        <v>44274</v>
      </c>
      <c r="D114" s="57" t="n">
        <v>116591666</v>
      </c>
      <c r="E114" s="42" t="n">
        <f aca="false">D114/1000000000</f>
        <v>0.116591666</v>
      </c>
      <c r="F114" s="0" t="n">
        <f aca="false">E114/$H$6</f>
        <v>0.148978372314109</v>
      </c>
    </row>
    <row r="115" customFormat="false" ht="15" hidden="false" customHeight="false" outlineLevel="0" collapsed="false">
      <c r="B115" s="0" t="s">
        <v>184</v>
      </c>
      <c r="C115" s="71" t="n">
        <v>44316</v>
      </c>
      <c r="D115" s="57" t="n">
        <v>13351</v>
      </c>
      <c r="E115" s="42" t="n">
        <f aca="false">D115/1000000000</f>
        <v>1.3351E-005</v>
      </c>
      <c r="F115" s="0" t="n">
        <f aca="false">E115/$H$6</f>
        <v>1.70596262752234E-005</v>
      </c>
    </row>
    <row r="116" customFormat="false" ht="15" hidden="false" customHeight="false" outlineLevel="0" collapsed="false">
      <c r="B116" s="0" t="s">
        <v>182</v>
      </c>
      <c r="C116" s="71" t="n">
        <v>44317</v>
      </c>
      <c r="D116" s="57" t="n">
        <v>26698809</v>
      </c>
      <c r="E116" s="42" t="n">
        <f aca="false">D116/1000000000</f>
        <v>0.026698809</v>
      </c>
      <c r="F116" s="0" t="n">
        <f aca="false">E116/$H$6</f>
        <v>0.0341151751579335</v>
      </c>
    </row>
    <row r="117" customFormat="false" ht="15" hidden="false" customHeight="false" outlineLevel="0" collapsed="false">
      <c r="B117" s="0" t="s">
        <v>181</v>
      </c>
      <c r="C117" s="71" t="n">
        <v>44317</v>
      </c>
      <c r="D117" s="57" t="n">
        <v>91697</v>
      </c>
      <c r="E117" s="42" t="n">
        <f aca="false">D117/1000000000</f>
        <v>9.1697E-005</v>
      </c>
      <c r="F117" s="0" t="n">
        <f aca="false">E117/$H$6</f>
        <v>0.00011716849303866</v>
      </c>
    </row>
    <row r="118" customFormat="false" ht="15" hidden="false" customHeight="false" outlineLevel="0" collapsed="false">
      <c r="B118" s="0" t="s">
        <v>185</v>
      </c>
      <c r="C118" s="71" t="n">
        <v>44350</v>
      </c>
      <c r="D118" s="57" t="n">
        <v>251133333</v>
      </c>
      <c r="E118" s="42" t="n">
        <f aca="false">D118/1000000000</f>
        <v>0.251133333</v>
      </c>
      <c r="F118" s="0" t="n">
        <f aca="false">E118/$H$6</f>
        <v>0.32089287740478</v>
      </c>
    </row>
    <row r="119" customFormat="false" ht="15" hidden="false" customHeight="false" outlineLevel="0" collapsed="false">
      <c r="B119" s="0" t="s">
        <v>185</v>
      </c>
      <c r="C119" s="71" t="n">
        <v>44351</v>
      </c>
      <c r="D119" s="57" t="n">
        <v>125566666</v>
      </c>
      <c r="E119" s="42" t="n">
        <f aca="false">D119/1000000000</f>
        <v>0.125566666</v>
      </c>
      <c r="F119" s="0" t="n">
        <f aca="false">E119/$H$6</f>
        <v>0.160446438063501</v>
      </c>
    </row>
    <row r="120" customFormat="false" ht="15" hidden="false" customHeight="false" outlineLevel="0" collapsed="false">
      <c r="B120" s="0" t="s">
        <v>185</v>
      </c>
      <c r="C120" s="71" t="n">
        <v>44393</v>
      </c>
      <c r="D120" s="57" t="n">
        <v>233183333</v>
      </c>
      <c r="E120" s="42" t="n">
        <f aca="false">D120/1000000000</f>
        <v>0.233183333</v>
      </c>
      <c r="F120" s="0" t="n">
        <f aca="false">E120/$H$6</f>
        <v>0.297956745905996</v>
      </c>
    </row>
    <row r="121" customFormat="false" ht="15" hidden="false" customHeight="false" outlineLevel="0" collapsed="false">
      <c r="B121" s="0" t="s">
        <v>185</v>
      </c>
      <c r="C121" s="71" t="n">
        <v>44407</v>
      </c>
      <c r="D121" s="57" t="n">
        <v>125566666</v>
      </c>
      <c r="E121" s="42" t="n">
        <f aca="false">D121/1000000000</f>
        <v>0.125566666</v>
      </c>
      <c r="F121" s="0" t="n">
        <f aca="false">E121/$H$6</f>
        <v>0.160446438063501</v>
      </c>
    </row>
    <row r="122" customFormat="false" ht="15" hidden="false" customHeight="false" outlineLevel="0" collapsed="false">
      <c r="B122" s="0" t="s">
        <v>182</v>
      </c>
      <c r="C122" s="71" t="n">
        <v>44409</v>
      </c>
      <c r="D122" s="57" t="n">
        <v>24089605</v>
      </c>
      <c r="E122" s="42" t="n">
        <f aca="false">D122/1000000000</f>
        <v>0.024089605</v>
      </c>
      <c r="F122" s="0" t="n">
        <f aca="false">E122/$H$6</f>
        <v>0.0307811893055016</v>
      </c>
    </row>
    <row r="123" customFormat="false" ht="15" hidden="false" customHeight="false" outlineLevel="0" collapsed="false">
      <c r="B123" s="0" t="s">
        <v>181</v>
      </c>
      <c r="C123" s="71" t="n">
        <v>44409</v>
      </c>
      <c r="D123" s="57" t="n">
        <v>94788</v>
      </c>
      <c r="E123" s="42" t="n">
        <f aca="false">D123/1000000000</f>
        <v>9.4788E-005</v>
      </c>
      <c r="F123" s="0" t="n">
        <f aca="false">E123/$H$6</f>
        <v>0.00012111810766054</v>
      </c>
    </row>
    <row r="124" customFormat="false" ht="15" hidden="false" customHeight="false" outlineLevel="0" collapsed="false">
      <c r="B124" s="0" t="s">
        <v>185</v>
      </c>
      <c r="C124" s="71" t="n">
        <v>44456</v>
      </c>
      <c r="D124" s="57" t="n">
        <v>116591666</v>
      </c>
      <c r="E124" s="42" t="n">
        <f aca="false">D124/1000000000</f>
        <v>0.116591666</v>
      </c>
      <c r="F124" s="0" t="n">
        <f aca="false">E124/$H$6</f>
        <v>0.148978372314109</v>
      </c>
    </row>
    <row r="125" customFormat="false" ht="15" hidden="false" customHeight="false" outlineLevel="0" collapsed="false">
      <c r="B125" s="0" t="s">
        <v>182</v>
      </c>
      <c r="C125" s="71" t="n">
        <v>44501</v>
      </c>
      <c r="D125" s="57" t="n">
        <v>18893818</v>
      </c>
      <c r="E125" s="42" t="n">
        <f aca="false">D125/1000000000</f>
        <v>0.018893818</v>
      </c>
      <c r="F125" s="0" t="n">
        <f aca="false">E125/$H$6</f>
        <v>0.024142122237442</v>
      </c>
    </row>
    <row r="126" customFormat="false" ht="15" hidden="false" customHeight="false" outlineLevel="0" collapsed="false">
      <c r="B126" s="0" t="s">
        <v>181</v>
      </c>
      <c r="C126" s="71" t="n">
        <v>44501</v>
      </c>
      <c r="D126" s="57" t="n">
        <v>94788</v>
      </c>
      <c r="E126" s="42" t="n">
        <f aca="false">D126/1000000000</f>
        <v>9.4788E-005</v>
      </c>
      <c r="F126" s="0" t="n">
        <f aca="false">E126/$H$6</f>
        <v>0.00012111810766054</v>
      </c>
    </row>
    <row r="127" customFormat="false" ht="15" hidden="false" customHeight="false" outlineLevel="0" collapsed="false">
      <c r="B127" s="0" t="s">
        <v>185</v>
      </c>
      <c r="C127" s="71" t="n">
        <v>44533</v>
      </c>
      <c r="D127" s="57" t="n">
        <v>251133333</v>
      </c>
      <c r="E127" s="42" t="n">
        <f aca="false">D127/1000000000</f>
        <v>0.251133333</v>
      </c>
      <c r="F127" s="0" t="n">
        <f aca="false">E127/$H$6</f>
        <v>0.32089287740478</v>
      </c>
    </row>
    <row r="128" customFormat="false" ht="15" hidden="false" customHeight="false" outlineLevel="0" collapsed="false">
      <c r="B128" s="0" t="s">
        <v>185</v>
      </c>
      <c r="C128" s="71" t="n">
        <v>44533</v>
      </c>
      <c r="D128" s="57" t="n">
        <v>125566666</v>
      </c>
      <c r="E128" s="42" t="n">
        <f aca="false">D128/1000000000</f>
        <v>0.125566666</v>
      </c>
      <c r="F128" s="0" t="n">
        <f aca="false">E128/$H$6</f>
        <v>0.160446438063501</v>
      </c>
    </row>
    <row r="129" customFormat="false" ht="15" hidden="false" customHeight="false" outlineLevel="0" collapsed="false">
      <c r="B129" s="0" t="s">
        <v>185</v>
      </c>
      <c r="C129" s="71" t="n">
        <v>44579</v>
      </c>
      <c r="D129" s="57" t="n">
        <v>233183333</v>
      </c>
      <c r="E129" s="42" t="n">
        <f aca="false">D129/1000000000</f>
        <v>0.233183333</v>
      </c>
      <c r="F129" s="0" t="n">
        <f aca="false">E129/$H$6</f>
        <v>0.297956745905996</v>
      </c>
    </row>
    <row r="130" customFormat="false" ht="15" hidden="false" customHeight="false" outlineLevel="0" collapsed="false">
      <c r="B130" s="0" t="s">
        <v>185</v>
      </c>
      <c r="C130" s="71" t="n">
        <v>44592</v>
      </c>
      <c r="D130" s="57" t="n">
        <v>125566666</v>
      </c>
      <c r="E130" s="42" t="n">
        <f aca="false">D130/1000000000</f>
        <v>0.125566666</v>
      </c>
      <c r="F130" s="0" t="n">
        <f aca="false">E130/$H$6</f>
        <v>0.160446438063501</v>
      </c>
    </row>
    <row r="131" customFormat="false" ht="15" hidden="false" customHeight="false" outlineLevel="0" collapsed="false">
      <c r="B131" s="0" t="s">
        <v>181</v>
      </c>
      <c r="C131" s="71" t="n">
        <v>44593</v>
      </c>
      <c r="D131" s="57" t="n">
        <v>94788</v>
      </c>
      <c r="E131" s="42" t="n">
        <f aca="false">D131/1000000000</f>
        <v>9.4788E-005</v>
      </c>
      <c r="F131" s="0" t="n">
        <f aca="false">E131/$H$6</f>
        <v>0.00012111810766054</v>
      </c>
    </row>
    <row r="132" customFormat="false" ht="15" hidden="false" customHeight="false" outlineLevel="0" collapsed="false">
      <c r="B132" s="0" t="s">
        <v>182</v>
      </c>
      <c r="C132" s="71" t="n">
        <v>44593</v>
      </c>
      <c r="D132" s="57" t="n">
        <v>15401724</v>
      </c>
      <c r="E132" s="42" t="n">
        <f aca="false">D132/1000000000</f>
        <v>0.015401724</v>
      </c>
      <c r="F132" s="0" t="n">
        <f aca="false">E132/$H$6</f>
        <v>0.0196799981599984</v>
      </c>
    </row>
    <row r="133" customFormat="false" ht="15" hidden="false" customHeight="false" outlineLevel="0" collapsed="false">
      <c r="B133" s="0" t="s">
        <v>185</v>
      </c>
      <c r="C133" s="71" t="n">
        <v>44638</v>
      </c>
      <c r="D133" s="57" t="n">
        <v>116591674</v>
      </c>
      <c r="E133" s="42" t="n">
        <f aca="false">D133/1000000000</f>
        <v>0.116591674</v>
      </c>
      <c r="F133" s="0" t="n">
        <f aca="false">E133/$H$6</f>
        <v>0.14897838253634</v>
      </c>
    </row>
    <row r="134" customFormat="false" ht="15" hidden="false" customHeight="false" outlineLevel="0" collapsed="false">
      <c r="B134" s="0" t="s">
        <v>184</v>
      </c>
      <c r="C134" s="71" t="n">
        <v>44681</v>
      </c>
      <c r="D134" s="57" t="n">
        <v>13351</v>
      </c>
      <c r="E134" s="42" t="n">
        <f aca="false">D134/1000000000</f>
        <v>1.3351E-005</v>
      </c>
      <c r="F134" s="0" t="n">
        <f aca="false">E134/$H$6</f>
        <v>1.70596262752234E-005</v>
      </c>
    </row>
    <row r="135" customFormat="false" ht="15" hidden="false" customHeight="false" outlineLevel="0" collapsed="false">
      <c r="B135" s="0" t="s">
        <v>181</v>
      </c>
      <c r="C135" s="71" t="n">
        <v>44682</v>
      </c>
      <c r="D135" s="57" t="n">
        <v>91697</v>
      </c>
      <c r="E135" s="42" t="n">
        <f aca="false">D135/1000000000</f>
        <v>9.1697E-005</v>
      </c>
      <c r="F135" s="0" t="n">
        <f aca="false">E135/$H$6</f>
        <v>0.00011716849303866</v>
      </c>
    </row>
    <row r="136" customFormat="false" ht="15" hidden="false" customHeight="false" outlineLevel="0" collapsed="false">
      <c r="B136" s="0" t="s">
        <v>182</v>
      </c>
      <c r="C136" s="71" t="n">
        <v>44682</v>
      </c>
      <c r="D136" s="57" t="n">
        <v>9857465</v>
      </c>
      <c r="E136" s="42" t="n">
        <f aca="false">D136/1000000000</f>
        <v>0.009857465</v>
      </c>
      <c r="F136" s="0" t="n">
        <f aca="false">E136/$H$6</f>
        <v>0.0125956609183653</v>
      </c>
    </row>
    <row r="137" customFormat="false" ht="15" hidden="false" customHeight="false" outlineLevel="0" collapsed="false">
      <c r="B137" s="0" t="s">
        <v>185</v>
      </c>
      <c r="C137" s="71" t="n">
        <v>44715</v>
      </c>
      <c r="D137" s="57" t="n">
        <v>125566666</v>
      </c>
      <c r="E137" s="42" t="n">
        <f aca="false">D137/1000000000</f>
        <v>0.125566666</v>
      </c>
      <c r="F137" s="0" t="n">
        <f aca="false">E137/$H$6</f>
        <v>0.160446438063501</v>
      </c>
    </row>
    <row r="138" customFormat="false" ht="15" hidden="false" customHeight="false" outlineLevel="0" collapsed="false">
      <c r="B138" s="0" t="s">
        <v>185</v>
      </c>
      <c r="C138" s="71" t="n">
        <v>44715</v>
      </c>
      <c r="D138" s="57" t="n">
        <v>251133333</v>
      </c>
      <c r="E138" s="42" t="n">
        <f aca="false">D138/1000000000</f>
        <v>0.251133333</v>
      </c>
      <c r="F138" s="0" t="n">
        <f aca="false">E138/$H$6</f>
        <v>0.32089287740478</v>
      </c>
    </row>
    <row r="139" customFormat="false" ht="15" hidden="false" customHeight="false" outlineLevel="0" collapsed="false">
      <c r="B139" s="0" t="s">
        <v>185</v>
      </c>
      <c r="C139" s="71" t="n">
        <v>44760</v>
      </c>
      <c r="D139" s="57" t="n">
        <v>233183333</v>
      </c>
      <c r="E139" s="42" t="n">
        <f aca="false">D139/1000000000</f>
        <v>0.233183333</v>
      </c>
      <c r="F139" s="0" t="n">
        <f aca="false">E139/$H$6</f>
        <v>0.297956745905996</v>
      </c>
    </row>
    <row r="140" customFormat="false" ht="15" hidden="false" customHeight="false" outlineLevel="0" collapsed="false">
      <c r="B140" s="0" t="s">
        <v>185</v>
      </c>
      <c r="C140" s="71" t="n">
        <v>44771</v>
      </c>
      <c r="D140" s="57" t="n">
        <v>125566666</v>
      </c>
      <c r="E140" s="42" t="n">
        <f aca="false">D140/1000000000</f>
        <v>0.125566666</v>
      </c>
      <c r="F140" s="0" t="n">
        <f aca="false">E140/$H$6</f>
        <v>0.160446438063501</v>
      </c>
    </row>
    <row r="141" customFormat="false" ht="15" hidden="false" customHeight="false" outlineLevel="0" collapsed="false">
      <c r="B141" s="0" t="s">
        <v>182</v>
      </c>
      <c r="C141" s="71" t="n">
        <v>44774</v>
      </c>
      <c r="D141" s="57" t="n">
        <v>6988494</v>
      </c>
      <c r="E141" s="42" t="n">
        <f aca="false">D141/1000000000</f>
        <v>0.006988494</v>
      </c>
      <c r="F141" s="0" t="n">
        <f aca="false">E141/$H$6</f>
        <v>0.00892975027088913</v>
      </c>
    </row>
    <row r="142" customFormat="false" ht="15" hidden="false" customHeight="false" outlineLevel="0" collapsed="false">
      <c r="B142" s="0" t="s">
        <v>181</v>
      </c>
      <c r="C142" s="71" t="n">
        <v>44774</v>
      </c>
      <c r="D142" s="57" t="n">
        <v>94788</v>
      </c>
      <c r="E142" s="42" t="n">
        <f aca="false">D142/1000000000</f>
        <v>9.4788E-005</v>
      </c>
      <c r="F142" s="0" t="n">
        <f aca="false">E142/$H$6</f>
        <v>0.00012111810766054</v>
      </c>
    </row>
    <row r="143" customFormat="false" ht="15" hidden="false" customHeight="false" outlineLevel="0" collapsed="false">
      <c r="B143" s="0" t="s">
        <v>181</v>
      </c>
      <c r="C143" s="71" t="n">
        <v>44866</v>
      </c>
      <c r="D143" s="57" t="n">
        <v>94788</v>
      </c>
      <c r="E143" s="42" t="n">
        <f aca="false">D143/1000000000</f>
        <v>9.4788E-005</v>
      </c>
      <c r="F143" s="0" t="n">
        <f aca="false">E143/$H$6</f>
        <v>0.00012111810766054</v>
      </c>
    </row>
    <row r="144" customFormat="false" ht="15" hidden="false" customHeight="false" outlineLevel="0" collapsed="false">
      <c r="B144" s="0" t="s">
        <v>182</v>
      </c>
      <c r="C144" s="71" t="n">
        <v>44866</v>
      </c>
      <c r="D144" s="57" t="n">
        <v>4604997</v>
      </c>
      <c r="E144" s="42" t="n">
        <f aca="false">D144/1000000000</f>
        <v>0.004604997</v>
      </c>
      <c r="F144" s="0" t="n">
        <f aca="false">E144/$H$6</f>
        <v>0.00588416806370495</v>
      </c>
    </row>
    <row r="145" customFormat="false" ht="15" hidden="false" customHeight="false" outlineLevel="0" collapsed="false">
      <c r="B145" s="0" t="s">
        <v>185</v>
      </c>
      <c r="C145" s="71" t="n">
        <v>44897</v>
      </c>
      <c r="D145" s="57" t="n">
        <v>251133333</v>
      </c>
      <c r="E145" s="42" t="n">
        <f aca="false">D145/1000000000</f>
        <v>0.251133333</v>
      </c>
      <c r="F145" s="0" t="n">
        <f aca="false">E145/$H$6</f>
        <v>0.32089287740478</v>
      </c>
    </row>
    <row r="146" customFormat="false" ht="15" hidden="false" customHeight="false" outlineLevel="0" collapsed="false">
      <c r="B146" s="0" t="s">
        <v>185</v>
      </c>
      <c r="C146" s="71" t="n">
        <v>44897</v>
      </c>
      <c r="D146" s="57" t="n">
        <v>125566666</v>
      </c>
      <c r="E146" s="42" t="n">
        <f aca="false">D146/1000000000</f>
        <v>0.125566666</v>
      </c>
      <c r="F146" s="0" t="n">
        <f aca="false">E146/$H$6</f>
        <v>0.160446438063501</v>
      </c>
      <c r="H146" s="57"/>
    </row>
    <row r="147" customFormat="false" ht="15" hidden="false" customHeight="false" outlineLevel="0" collapsed="false">
      <c r="B147" s="0" t="s">
        <v>185</v>
      </c>
      <c r="C147" s="71" t="n">
        <v>44944</v>
      </c>
      <c r="D147" s="57" t="n">
        <v>233183337</v>
      </c>
      <c r="E147" s="42" t="n">
        <f aca="false">D147/1000000000</f>
        <v>0.233183337</v>
      </c>
      <c r="F147" s="0" t="n">
        <f aca="false">E147/$H$6</f>
        <v>0.297956751017112</v>
      </c>
    </row>
    <row r="148" customFormat="false" ht="15" hidden="false" customHeight="false" outlineLevel="0" collapsed="false">
      <c r="B148" s="0" t="s">
        <v>185</v>
      </c>
      <c r="C148" s="71" t="n">
        <v>44957</v>
      </c>
      <c r="D148" s="57" t="n">
        <v>125566666</v>
      </c>
      <c r="E148" s="42" t="n">
        <f aca="false">D148/1000000000</f>
        <v>0.125566666</v>
      </c>
      <c r="F148" s="0" t="n">
        <f aca="false">E148/$H$6</f>
        <v>0.160446438063501</v>
      </c>
    </row>
    <row r="149" customFormat="false" ht="15" hidden="false" customHeight="false" outlineLevel="0" collapsed="false">
      <c r="B149" s="0" t="s">
        <v>181</v>
      </c>
      <c r="C149" s="71" t="n">
        <v>44958</v>
      </c>
      <c r="D149" s="57" t="n">
        <v>94788</v>
      </c>
      <c r="E149" s="42" t="n">
        <f aca="false">D149/1000000000</f>
        <v>9.4788E-005</v>
      </c>
      <c r="F149" s="0" t="n">
        <f aca="false">E149/$H$6</f>
        <v>0.00012111810766054</v>
      </c>
    </row>
    <row r="150" customFormat="false" ht="15" hidden="false" customHeight="false" outlineLevel="0" collapsed="false">
      <c r="B150" s="0" t="s">
        <v>182</v>
      </c>
      <c r="C150" s="71" t="n">
        <v>44958</v>
      </c>
      <c r="D150" s="57" t="n">
        <v>3846442</v>
      </c>
      <c r="E150" s="42" t="n">
        <f aca="false">D150/1000000000</f>
        <v>0.003846442</v>
      </c>
      <c r="F150" s="0" t="n">
        <f aca="false">E150/$H$6</f>
        <v>0.00491490247991332</v>
      </c>
    </row>
    <row r="151" customFormat="false" ht="15" hidden="false" customHeight="false" outlineLevel="0" collapsed="false">
      <c r="B151" s="0" t="s">
        <v>184</v>
      </c>
      <c r="C151" s="71" t="n">
        <v>45046</v>
      </c>
      <c r="D151" s="57" t="n">
        <v>13351</v>
      </c>
      <c r="E151" s="42" t="n">
        <f aca="false">D151/1000000000</f>
        <v>1.3351E-005</v>
      </c>
      <c r="F151" s="0" t="n">
        <f aca="false">E151/$H$6</f>
        <v>1.70596262752234E-005</v>
      </c>
    </row>
    <row r="152" customFormat="false" ht="15" hidden="false" customHeight="false" outlineLevel="0" collapsed="false">
      <c r="B152" s="0" t="s">
        <v>181</v>
      </c>
      <c r="C152" s="71" t="n">
        <v>45047</v>
      </c>
      <c r="D152" s="57" t="n">
        <v>91697</v>
      </c>
      <c r="E152" s="42" t="n">
        <f aca="false">D152/1000000000</f>
        <v>9.1697E-005</v>
      </c>
      <c r="F152" s="0" t="n">
        <f aca="false">E152/$H$6</f>
        <v>0.00011716849303866</v>
      </c>
    </row>
    <row r="153" customFormat="false" ht="15" hidden="false" customHeight="false" outlineLevel="0" collapsed="false">
      <c r="B153" s="0" t="s">
        <v>182</v>
      </c>
      <c r="C153" s="71" t="n">
        <v>45047</v>
      </c>
      <c r="D153" s="57" t="n">
        <v>2571881</v>
      </c>
      <c r="E153" s="42" t="n">
        <f aca="false">D153/1000000000</f>
        <v>0.002571881</v>
      </c>
      <c r="F153" s="0" t="n">
        <f aca="false">E153/$H$6</f>
        <v>0.00328629531004028</v>
      </c>
    </row>
    <row r="154" customFormat="false" ht="15" hidden="false" customHeight="false" outlineLevel="0" collapsed="false">
      <c r="B154" s="0" t="s">
        <v>185</v>
      </c>
      <c r="C154" s="71" t="n">
        <v>45079</v>
      </c>
      <c r="D154" s="57" t="n">
        <v>251133333</v>
      </c>
      <c r="E154" s="42" t="n">
        <f aca="false">D154/1000000000</f>
        <v>0.251133333</v>
      </c>
      <c r="F154" s="0" t="n">
        <f aca="false">E154/$H$6</f>
        <v>0.32089287740478</v>
      </c>
    </row>
    <row r="155" customFormat="false" ht="15" hidden="false" customHeight="false" outlineLevel="0" collapsed="false">
      <c r="B155" s="0" t="s">
        <v>185</v>
      </c>
      <c r="C155" s="71" t="n">
        <v>45079</v>
      </c>
      <c r="D155" s="57" t="n">
        <v>125566674</v>
      </c>
      <c r="E155" s="42" t="n">
        <f aca="false">D155/1000000000</f>
        <v>0.125566674</v>
      </c>
      <c r="F155" s="0" t="n">
        <f aca="false">E155/$H$6</f>
        <v>0.160446448285732</v>
      </c>
    </row>
    <row r="156" customFormat="false" ht="15" hidden="false" customHeight="false" outlineLevel="0" collapsed="false">
      <c r="B156" s="0" t="s">
        <v>185</v>
      </c>
      <c r="C156" s="71" t="n">
        <v>45138</v>
      </c>
      <c r="D156" s="57" t="n">
        <v>125566674</v>
      </c>
      <c r="E156" s="42" t="n">
        <f aca="false">D156/1000000000</f>
        <v>0.125566674</v>
      </c>
      <c r="F156" s="0" t="n">
        <f aca="false">E156/$H$6</f>
        <v>0.160446448285732</v>
      </c>
    </row>
    <row r="157" customFormat="false" ht="15" hidden="false" customHeight="false" outlineLevel="0" collapsed="false">
      <c r="B157" s="0" t="s">
        <v>181</v>
      </c>
      <c r="C157" s="71" t="n">
        <v>45139</v>
      </c>
      <c r="D157" s="57" t="n">
        <v>94788</v>
      </c>
      <c r="E157" s="42" t="n">
        <f aca="false">D157/1000000000</f>
        <v>9.4788E-005</v>
      </c>
      <c r="F157" s="0" t="n">
        <f aca="false">E157/$H$6</f>
        <v>0.00012111810766054</v>
      </c>
    </row>
    <row r="158" customFormat="false" ht="15" hidden="false" customHeight="false" outlineLevel="0" collapsed="false">
      <c r="B158" s="0" t="s">
        <v>182</v>
      </c>
      <c r="C158" s="71" t="n">
        <v>45139</v>
      </c>
      <c r="D158" s="57" t="n">
        <v>2004766</v>
      </c>
      <c r="E158" s="42" t="n">
        <f aca="false">D158/1000000000</f>
        <v>0.002004766</v>
      </c>
      <c r="F158" s="0" t="n">
        <f aca="false">E158/$H$6</f>
        <v>0.00256164772146464</v>
      </c>
    </row>
    <row r="159" customFormat="false" ht="15" hidden="false" customHeight="false" outlineLevel="0" collapsed="false">
      <c r="B159" s="0" t="s">
        <v>181</v>
      </c>
      <c r="C159" s="71" t="n">
        <v>45231</v>
      </c>
      <c r="D159" s="57" t="n">
        <v>94788</v>
      </c>
      <c r="E159" s="42" t="n">
        <f aca="false">D159/1000000000</f>
        <v>9.4788E-005</v>
      </c>
      <c r="F159" s="0" t="n">
        <f aca="false">E159/$H$6</f>
        <v>0.00012111810766054</v>
      </c>
    </row>
    <row r="160" customFormat="false" ht="15" hidden="false" customHeight="false" outlineLevel="0" collapsed="false">
      <c r="B160" s="0" t="s">
        <v>182</v>
      </c>
      <c r="C160" s="71" t="n">
        <v>45231</v>
      </c>
      <c r="D160" s="57" t="n">
        <v>1329287</v>
      </c>
      <c r="E160" s="42" t="n">
        <f aca="false">D160/1000000000</f>
        <v>0.001329287</v>
      </c>
      <c r="F160" s="0" t="n">
        <f aca="false">E160/$H$6</f>
        <v>0.00169853489869769</v>
      </c>
    </row>
    <row r="161" customFormat="false" ht="15" hidden="false" customHeight="false" outlineLevel="0" collapsed="false">
      <c r="B161" s="0" t="s">
        <v>185</v>
      </c>
      <c r="C161" s="71" t="n">
        <v>45261</v>
      </c>
      <c r="D161" s="57" t="n">
        <v>251133333</v>
      </c>
      <c r="E161" s="42" t="n">
        <f aca="false">D161/1000000000</f>
        <v>0.251133333</v>
      </c>
      <c r="F161" s="0" t="n">
        <f aca="false">E161/$H$6</f>
        <v>0.32089287740478</v>
      </c>
    </row>
    <row r="162" customFormat="false" ht="15" hidden="false" customHeight="false" outlineLevel="0" collapsed="false">
      <c r="B162" s="0" t="s">
        <v>181</v>
      </c>
      <c r="C162" s="71" t="n">
        <v>45323</v>
      </c>
      <c r="D162" s="57" t="n">
        <v>94700</v>
      </c>
      <c r="E162" s="42" t="n">
        <f aca="false">D162/1000000000</f>
        <v>9.47E-005</v>
      </c>
      <c r="F162" s="0" t="n">
        <f aca="false">E162/$H$6</f>
        <v>0.000121005663116145</v>
      </c>
    </row>
    <row r="163" customFormat="false" ht="15" hidden="false" customHeight="false" outlineLevel="0" collapsed="false">
      <c r="B163" s="0" t="s">
        <v>182</v>
      </c>
      <c r="C163" s="71" t="n">
        <v>45323</v>
      </c>
      <c r="D163" s="57" t="n">
        <v>880763</v>
      </c>
      <c r="E163" s="42" t="n">
        <f aca="false">D163/1000000000</f>
        <v>0.000880763</v>
      </c>
      <c r="F163" s="0" t="n">
        <f aca="false">E163/$H$6</f>
        <v>0.00112542038926257</v>
      </c>
    </row>
    <row r="164" customFormat="false" ht="15" hidden="false" customHeight="false" outlineLevel="0" collapsed="false">
      <c r="B164" s="0" t="s">
        <v>184</v>
      </c>
      <c r="C164" s="71" t="n">
        <v>45412</v>
      </c>
      <c r="D164" s="57" t="n">
        <v>13351</v>
      </c>
      <c r="E164" s="42" t="n">
        <f aca="false">D164/1000000000</f>
        <v>1.3351E-005</v>
      </c>
      <c r="F164" s="0" t="n">
        <f aca="false">E164/$H$6</f>
        <v>1.70596262752234E-005</v>
      </c>
    </row>
    <row r="165" customFormat="false" ht="15" hidden="false" customHeight="false" outlineLevel="0" collapsed="false">
      <c r="B165" s="0" t="s">
        <v>181</v>
      </c>
      <c r="C165" s="71" t="n">
        <v>45413</v>
      </c>
      <c r="D165" s="57" t="n">
        <v>92474</v>
      </c>
      <c r="E165" s="42" t="n">
        <f aca="false">D165/1000000000</f>
        <v>9.2474E-005</v>
      </c>
      <c r="F165" s="0" t="n">
        <f aca="false">E165/$H$6</f>
        <v>0.000118161327254513</v>
      </c>
    </row>
    <row r="166" customFormat="false" ht="15" hidden="false" customHeight="false" outlineLevel="0" collapsed="false">
      <c r="B166" s="0" t="s">
        <v>182</v>
      </c>
      <c r="C166" s="71" t="n">
        <v>45413</v>
      </c>
      <c r="D166" s="57" t="n">
        <v>648418</v>
      </c>
      <c r="E166" s="42" t="n">
        <f aca="false">D166/1000000000</f>
        <v>0.000648418</v>
      </c>
      <c r="F166" s="0" t="n">
        <f aca="false">E166/$H$6</f>
        <v>0.000828534847586531</v>
      </c>
    </row>
    <row r="167" customFormat="false" ht="15" hidden="false" customHeight="false" outlineLevel="0" collapsed="false">
      <c r="B167" s="0" t="s">
        <v>185</v>
      </c>
      <c r="C167" s="71" t="n">
        <v>45446</v>
      </c>
      <c r="D167" s="57" t="n">
        <v>251133337</v>
      </c>
      <c r="E167" s="42" t="n">
        <f aca="false">D167/1000000000</f>
        <v>0.251133337</v>
      </c>
      <c r="F167" s="0" t="n">
        <f aca="false">E167/$H$6</f>
        <v>0.320892882515896</v>
      </c>
    </row>
    <row r="168" customFormat="false" ht="15" hidden="false" customHeight="false" outlineLevel="0" collapsed="false">
      <c r="B168" s="0" t="s">
        <v>181</v>
      </c>
      <c r="C168" s="71" t="n">
        <v>45505</v>
      </c>
      <c r="D168" s="57" t="n">
        <v>94529</v>
      </c>
      <c r="E168" s="42" t="n">
        <f aca="false">D168/1000000000</f>
        <v>9.4529E-005</v>
      </c>
      <c r="F168" s="0" t="n">
        <f aca="false">E168/$H$6</f>
        <v>0.000120787162921923</v>
      </c>
    </row>
    <row r="169" customFormat="false" ht="15" hidden="false" customHeight="false" outlineLevel="0" collapsed="false">
      <c r="B169" s="0" t="s">
        <v>182</v>
      </c>
      <c r="C169" s="71" t="n">
        <v>45505</v>
      </c>
      <c r="D169" s="57" t="n">
        <v>237753</v>
      </c>
      <c r="E169" s="42" t="n">
        <f aca="false">D169/1000000000</f>
        <v>0.000237753</v>
      </c>
      <c r="F169" s="0" t="n">
        <f aca="false">E169/$H$6</f>
        <v>0.000303795770040684</v>
      </c>
    </row>
    <row r="170" customFormat="false" ht="15" hidden="false" customHeight="false" outlineLevel="0" collapsed="false">
      <c r="B170" s="0" t="s">
        <v>181</v>
      </c>
      <c r="C170" s="71" t="n">
        <v>45597</v>
      </c>
      <c r="D170" s="57" t="n">
        <v>94529</v>
      </c>
      <c r="E170" s="42" t="n">
        <f aca="false">D170/1000000000</f>
        <v>9.4529E-005</v>
      </c>
      <c r="F170" s="0" t="n">
        <f aca="false">E170/$H$6</f>
        <v>0.000120787162921923</v>
      </c>
    </row>
    <row r="171" customFormat="false" ht="15" hidden="false" customHeight="false" outlineLevel="0" collapsed="false">
      <c r="B171" s="0" t="s">
        <v>181</v>
      </c>
      <c r="C171" s="71" t="n">
        <v>45689</v>
      </c>
      <c r="D171" s="57" t="n">
        <v>94616</v>
      </c>
      <c r="E171" s="42" t="n">
        <f aca="false">D171/1000000000</f>
        <v>9.4616E-005</v>
      </c>
      <c r="F171" s="0" t="n">
        <f aca="false">E171/$H$6</f>
        <v>0.000120898329687404</v>
      </c>
    </row>
    <row r="172" customFormat="false" ht="15" hidden="false" customHeight="false" outlineLevel="0" collapsed="false">
      <c r="B172" s="0" t="s">
        <v>184</v>
      </c>
      <c r="C172" s="71" t="n">
        <v>45777</v>
      </c>
      <c r="D172" s="57" t="n">
        <v>13351</v>
      </c>
      <c r="E172" s="42" t="n">
        <f aca="false">D172/1000000000</f>
        <v>1.3351E-005</v>
      </c>
      <c r="F172" s="0" t="n">
        <f aca="false">E172/$H$6</f>
        <v>1.70596262752234E-005</v>
      </c>
    </row>
    <row r="173" customFormat="false" ht="15" hidden="false" customHeight="false" outlineLevel="0" collapsed="false">
      <c r="B173" s="0" t="s">
        <v>181</v>
      </c>
      <c r="C173" s="71" t="n">
        <v>45778</v>
      </c>
      <c r="D173" s="57" t="n">
        <v>91697</v>
      </c>
      <c r="E173" s="42" t="n">
        <f aca="false">D173/1000000000</f>
        <v>9.1697E-005</v>
      </c>
      <c r="F173" s="0" t="n">
        <f aca="false">E173/$H$6</f>
        <v>0.00011716849303866</v>
      </c>
    </row>
    <row r="174" customFormat="false" ht="15" hidden="false" customHeight="false" outlineLevel="0" collapsed="false">
      <c r="B174" s="0" t="s">
        <v>181</v>
      </c>
      <c r="C174" s="71" t="n">
        <v>45870</v>
      </c>
      <c r="D174" s="57" t="n">
        <v>94788</v>
      </c>
      <c r="E174" s="42" t="n">
        <f aca="false">D174/1000000000</f>
        <v>9.4788E-005</v>
      </c>
      <c r="F174" s="0" t="n">
        <f aca="false">E174/$H$6</f>
        <v>0.00012111810766054</v>
      </c>
    </row>
    <row r="175" customFormat="false" ht="15" hidden="false" customHeight="false" outlineLevel="0" collapsed="false">
      <c r="B175" s="0" t="s">
        <v>181</v>
      </c>
      <c r="C175" s="71" t="n">
        <v>45962</v>
      </c>
      <c r="D175" s="57" t="n">
        <v>94788</v>
      </c>
      <c r="E175" s="42" t="n">
        <f aca="false">D175/1000000000</f>
        <v>9.4788E-005</v>
      </c>
      <c r="F175" s="0" t="n">
        <f aca="false">E175/$H$6</f>
        <v>0.00012111810766054</v>
      </c>
    </row>
    <row r="176" customFormat="false" ht="15" hidden="false" customHeight="false" outlineLevel="0" collapsed="false">
      <c r="B176" s="0" t="s">
        <v>181</v>
      </c>
      <c r="C176" s="71" t="n">
        <v>46054</v>
      </c>
      <c r="D176" s="57" t="n">
        <v>94788</v>
      </c>
      <c r="E176" s="42" t="n">
        <f aca="false">D176/1000000000</f>
        <v>9.4788E-005</v>
      </c>
      <c r="F176" s="0" t="n">
        <f aca="false">E176/$H$6</f>
        <v>0.00012111810766054</v>
      </c>
    </row>
    <row r="177" customFormat="false" ht="15" hidden="false" customHeight="false" outlineLevel="0" collapsed="false">
      <c r="B177" s="0" t="s">
        <v>184</v>
      </c>
      <c r="C177" s="71" t="n">
        <v>46142</v>
      </c>
      <c r="D177" s="57" t="n">
        <v>13351</v>
      </c>
      <c r="E177" s="42" t="n">
        <f aca="false">D177/1000000000</f>
        <v>1.3351E-005</v>
      </c>
      <c r="F177" s="0" t="n">
        <f aca="false">E177/$H$6</f>
        <v>1.70596262752234E-005</v>
      </c>
    </row>
    <row r="178" customFormat="false" ht="15" hidden="false" customHeight="false" outlineLevel="0" collapsed="false">
      <c r="B178" s="0" t="s">
        <v>181</v>
      </c>
      <c r="C178" s="71" t="n">
        <v>46143</v>
      </c>
      <c r="D178" s="57" t="n">
        <v>91697</v>
      </c>
      <c r="E178" s="42" t="n">
        <f aca="false">D178/1000000000</f>
        <v>9.1697E-005</v>
      </c>
      <c r="F178" s="0" t="n">
        <f aca="false">E178/$H$6</f>
        <v>0.00011716849303866</v>
      </c>
    </row>
    <row r="179" customFormat="false" ht="15" hidden="false" customHeight="false" outlineLevel="0" collapsed="false">
      <c r="B179" s="0" t="s">
        <v>181</v>
      </c>
      <c r="C179" s="71" t="n">
        <v>46235</v>
      </c>
      <c r="D179" s="57" t="n">
        <v>94788</v>
      </c>
      <c r="E179" s="42" t="n">
        <f aca="false">D179/1000000000</f>
        <v>9.4788E-005</v>
      </c>
      <c r="F179" s="0" t="n">
        <f aca="false">E179/$H$6</f>
        <v>0.00012111810766054</v>
      </c>
    </row>
    <row r="180" customFormat="false" ht="15" hidden="false" customHeight="false" outlineLevel="0" collapsed="false">
      <c r="B180" s="0" t="s">
        <v>181</v>
      </c>
      <c r="C180" s="71" t="n">
        <v>46327</v>
      </c>
      <c r="D180" s="57" t="n">
        <v>94788</v>
      </c>
      <c r="E180" s="42" t="n">
        <f aca="false">D180/1000000000</f>
        <v>9.4788E-005</v>
      </c>
      <c r="F180" s="0" t="n">
        <f aca="false">E180/$H$6</f>
        <v>0.00012111810766054</v>
      </c>
    </row>
    <row r="181" customFormat="false" ht="15" hidden="false" customHeight="false" outlineLevel="0" collapsed="false">
      <c r="B181" s="0" t="s">
        <v>181</v>
      </c>
      <c r="C181" s="71" t="n">
        <v>46419</v>
      </c>
      <c r="D181" s="57" t="n">
        <v>94788</v>
      </c>
      <c r="E181" s="42" t="n">
        <f aca="false">D181/1000000000</f>
        <v>9.4788E-005</v>
      </c>
      <c r="F181" s="0" t="n">
        <f aca="false">E181/$H$6</f>
        <v>0.00012111810766054</v>
      </c>
    </row>
    <row r="182" customFormat="false" ht="15" hidden="false" customHeight="false" outlineLevel="0" collapsed="false">
      <c r="B182" s="0" t="s">
        <v>184</v>
      </c>
      <c r="C182" s="71" t="n">
        <v>46507</v>
      </c>
      <c r="D182" s="57" t="n">
        <v>13351</v>
      </c>
      <c r="E182" s="42" t="n">
        <f aca="false">D182/1000000000</f>
        <v>1.3351E-005</v>
      </c>
      <c r="F182" s="0" t="n">
        <f aca="false">E182/$H$6</f>
        <v>1.70596262752234E-005</v>
      </c>
    </row>
    <row r="183" customFormat="false" ht="15" hidden="false" customHeight="false" outlineLevel="0" collapsed="false">
      <c r="B183" s="0" t="s">
        <v>181</v>
      </c>
      <c r="C183" s="71" t="n">
        <v>46508</v>
      </c>
      <c r="D183" s="57" t="n">
        <v>91697</v>
      </c>
      <c r="E183" s="42" t="n">
        <f aca="false">D183/1000000000</f>
        <v>9.1697E-005</v>
      </c>
      <c r="F183" s="0" t="n">
        <f aca="false">E183/$H$6</f>
        <v>0.00011716849303866</v>
      </c>
    </row>
    <row r="184" customFormat="false" ht="15" hidden="false" customHeight="false" outlineLevel="0" collapsed="false">
      <c r="B184" s="0" t="s">
        <v>181</v>
      </c>
      <c r="C184" s="71" t="n">
        <v>46600</v>
      </c>
      <c r="D184" s="57" t="n">
        <v>94788</v>
      </c>
      <c r="E184" s="42" t="n">
        <f aca="false">D184/1000000000</f>
        <v>9.4788E-005</v>
      </c>
      <c r="F184" s="0" t="n">
        <f aca="false">E184/$H$6</f>
        <v>0.00012111810766054</v>
      </c>
    </row>
    <row r="185" customFormat="false" ht="15" hidden="false" customHeight="false" outlineLevel="0" collapsed="false">
      <c r="B185" s="0" t="s">
        <v>181</v>
      </c>
      <c r="C185" s="71" t="n">
        <v>46692</v>
      </c>
      <c r="D185" s="57" t="n">
        <v>94788</v>
      </c>
      <c r="E185" s="42" t="n">
        <f aca="false">D185/1000000000</f>
        <v>9.4788E-005</v>
      </c>
      <c r="F185" s="0" t="n">
        <f aca="false">E185/$H$6</f>
        <v>0.00012111810766054</v>
      </c>
    </row>
    <row r="186" customFormat="false" ht="15" hidden="false" customHeight="false" outlineLevel="0" collapsed="false">
      <c r="B186" s="0" t="s">
        <v>181</v>
      </c>
      <c r="C186" s="71" t="n">
        <v>46784</v>
      </c>
      <c r="D186" s="57" t="n">
        <v>94700</v>
      </c>
      <c r="E186" s="42" t="n">
        <f aca="false">D186/1000000000</f>
        <v>9.47E-005</v>
      </c>
      <c r="F186" s="0" t="n">
        <f aca="false">E186/$H$6</f>
        <v>0.000121005663116145</v>
      </c>
    </row>
    <row r="187" customFormat="false" ht="15" hidden="false" customHeight="false" outlineLevel="0" collapsed="false">
      <c r="B187" s="0" t="s">
        <v>184</v>
      </c>
      <c r="C187" s="71" t="n">
        <v>46873</v>
      </c>
      <c r="D187" s="57" t="n">
        <v>13351</v>
      </c>
      <c r="E187" s="42" t="n">
        <f aca="false">D187/1000000000</f>
        <v>1.3351E-005</v>
      </c>
      <c r="F187" s="0" t="n">
        <f aca="false">E187/$H$6</f>
        <v>1.70596262752234E-005</v>
      </c>
    </row>
    <row r="188" customFormat="false" ht="15" hidden="false" customHeight="false" outlineLevel="0" collapsed="false">
      <c r="B188" s="0" t="s">
        <v>181</v>
      </c>
      <c r="C188" s="71" t="n">
        <v>46874</v>
      </c>
      <c r="D188" s="57" t="n">
        <v>92474</v>
      </c>
      <c r="E188" s="42" t="n">
        <f aca="false">D188/1000000000</f>
        <v>9.2474E-005</v>
      </c>
      <c r="F188" s="0" t="n">
        <f aca="false">E188/$H$6</f>
        <v>0.000118161327254513</v>
      </c>
    </row>
    <row r="189" customFormat="false" ht="15" hidden="false" customHeight="false" outlineLevel="0" collapsed="false">
      <c r="B189" s="0" t="s">
        <v>181</v>
      </c>
      <c r="C189" s="71" t="n">
        <v>46966</v>
      </c>
      <c r="D189" s="57" t="n">
        <v>94529</v>
      </c>
      <c r="E189" s="42" t="n">
        <f aca="false">D189/1000000000</f>
        <v>9.4529E-005</v>
      </c>
      <c r="F189" s="0" t="n">
        <f aca="false">E189/$H$6</f>
        <v>0.000120787162921923</v>
      </c>
    </row>
    <row r="190" customFormat="false" ht="15" hidden="false" customHeight="false" outlineLevel="0" collapsed="false">
      <c r="B190" s="0" t="s">
        <v>181</v>
      </c>
      <c r="C190" s="71" t="n">
        <v>47058</v>
      </c>
      <c r="D190" s="57" t="n">
        <v>94529</v>
      </c>
      <c r="E190" s="42" t="n">
        <f aca="false">D190/1000000000</f>
        <v>9.4529E-005</v>
      </c>
      <c r="F190" s="0" t="n">
        <f aca="false">E190/$H$6</f>
        <v>0.000120787162921923</v>
      </c>
    </row>
    <row r="191" customFormat="false" ht="15" hidden="false" customHeight="false" outlineLevel="0" collapsed="false">
      <c r="B191" s="0" t="s">
        <v>181</v>
      </c>
      <c r="C191" s="71" t="n">
        <v>47150</v>
      </c>
      <c r="D191" s="57" t="n">
        <v>94616</v>
      </c>
      <c r="E191" s="42" t="n">
        <f aca="false">D191/1000000000</f>
        <v>9.4616E-005</v>
      </c>
      <c r="F191" s="0" t="n">
        <f aca="false">E191/$H$6</f>
        <v>0.000120898329687404</v>
      </c>
    </row>
    <row r="192" customFormat="false" ht="15" hidden="false" customHeight="false" outlineLevel="0" collapsed="false">
      <c r="B192" s="0" t="s">
        <v>184</v>
      </c>
      <c r="C192" s="71" t="n">
        <v>47238</v>
      </c>
      <c r="D192" s="57" t="n">
        <v>13351</v>
      </c>
      <c r="E192" s="42" t="n">
        <f aca="false">D192/1000000000</f>
        <v>1.3351E-005</v>
      </c>
      <c r="F192" s="0" t="n">
        <f aca="false">E192/$H$6</f>
        <v>1.70596262752234E-005</v>
      </c>
    </row>
    <row r="193" customFormat="false" ht="15" hidden="false" customHeight="false" outlineLevel="0" collapsed="false">
      <c r="B193" s="0" t="s">
        <v>181</v>
      </c>
      <c r="C193" s="71" t="n">
        <v>47239</v>
      </c>
      <c r="D193" s="57" t="n">
        <v>91697</v>
      </c>
      <c r="E193" s="42" t="n">
        <f aca="false">D193/1000000000</f>
        <v>9.1697E-005</v>
      </c>
      <c r="F193" s="0" t="n">
        <f aca="false">E193/$H$6</f>
        <v>0.00011716849303866</v>
      </c>
    </row>
    <row r="194" customFormat="false" ht="15" hidden="false" customHeight="false" outlineLevel="0" collapsed="false">
      <c r="B194" s="0" t="s">
        <v>181</v>
      </c>
      <c r="C194" s="71" t="n">
        <v>47331</v>
      </c>
      <c r="D194" s="57" t="n">
        <v>94788</v>
      </c>
      <c r="E194" s="42" t="n">
        <f aca="false">D194/1000000000</f>
        <v>9.4788E-005</v>
      </c>
      <c r="F194" s="0" t="n">
        <f aca="false">E194/$H$6</f>
        <v>0.00012111810766054</v>
      </c>
    </row>
    <row r="195" customFormat="false" ht="15" hidden="false" customHeight="false" outlineLevel="0" collapsed="false">
      <c r="B195" s="0" t="s">
        <v>181</v>
      </c>
      <c r="C195" s="71" t="n">
        <v>47423</v>
      </c>
      <c r="D195" s="57" t="n">
        <v>94788</v>
      </c>
      <c r="E195" s="42" t="n">
        <f aca="false">D195/1000000000</f>
        <v>9.4788E-005</v>
      </c>
      <c r="F195" s="0" t="n">
        <f aca="false">E195/$H$6</f>
        <v>0.00012111810766054</v>
      </c>
    </row>
    <row r="196" customFormat="false" ht="15" hidden="false" customHeight="false" outlineLevel="0" collapsed="false">
      <c r="B196" s="0" t="s">
        <v>181</v>
      </c>
      <c r="C196" s="71" t="n">
        <v>47515</v>
      </c>
      <c r="D196" s="57" t="n">
        <v>94788</v>
      </c>
      <c r="E196" s="42" t="n">
        <f aca="false">D196/1000000000</f>
        <v>9.4788E-005</v>
      </c>
      <c r="F196" s="0" t="n">
        <f aca="false">E196/$H$6</f>
        <v>0.00012111810766054</v>
      </c>
    </row>
    <row r="197" customFormat="false" ht="15" hidden="false" customHeight="false" outlineLevel="0" collapsed="false">
      <c r="B197" s="0" t="s">
        <v>184</v>
      </c>
      <c r="C197" s="71" t="n">
        <v>47603</v>
      </c>
      <c r="D197" s="57" t="n">
        <v>13351</v>
      </c>
      <c r="E197" s="42" t="n">
        <f aca="false">D197/1000000000</f>
        <v>1.3351E-005</v>
      </c>
      <c r="F197" s="0" t="n">
        <f aca="false">E197/$H$6</f>
        <v>1.70596262752234E-005</v>
      </c>
    </row>
    <row r="198" customFormat="false" ht="15" hidden="false" customHeight="false" outlineLevel="0" collapsed="false">
      <c r="B198" s="0" t="s">
        <v>181</v>
      </c>
      <c r="C198" s="71" t="n">
        <v>47604</v>
      </c>
      <c r="D198" s="57" t="n">
        <v>91697</v>
      </c>
      <c r="E198" s="42" t="n">
        <f aca="false">D198/1000000000</f>
        <v>9.1697E-005</v>
      </c>
      <c r="F198" s="0" t="n">
        <f aca="false">E198/$H$6</f>
        <v>0.00011716849303866</v>
      </c>
    </row>
    <row r="199" customFormat="false" ht="15" hidden="false" customHeight="false" outlineLevel="0" collapsed="false">
      <c r="B199" s="0" t="s">
        <v>181</v>
      </c>
      <c r="C199" s="71" t="n">
        <v>47696</v>
      </c>
      <c r="D199" s="57" t="n">
        <v>94788</v>
      </c>
      <c r="E199" s="42" t="n">
        <f aca="false">D199/1000000000</f>
        <v>9.4788E-005</v>
      </c>
      <c r="F199" s="0" t="n">
        <f aca="false">E199/$H$6</f>
        <v>0.00012111810766054</v>
      </c>
    </row>
    <row r="200" customFormat="false" ht="15" hidden="false" customHeight="false" outlineLevel="0" collapsed="false">
      <c r="E200" s="42"/>
    </row>
    <row r="201" customFormat="false" ht="15" hidden="false" customHeight="false" outlineLevel="0" collapsed="false">
      <c r="B201" s="0" t="s">
        <v>22</v>
      </c>
      <c r="D201" s="92" t="n">
        <f aca="false">SUM(D11:D199)</f>
        <v>17192486398</v>
      </c>
      <c r="E201" s="42" t="n">
        <f aca="false">D201/1000000000</f>
        <v>17.192486398</v>
      </c>
      <c r="F201" s="42" t="n">
        <f aca="false">E201/$H$6</f>
        <v>21.968196591397</v>
      </c>
      <c r="G201" s="93"/>
    </row>
    <row r="202" customFormat="false" ht="15" hidden="false" customHeight="false" outlineLevel="0" collapsed="false">
      <c r="D202" s="57"/>
      <c r="E202" s="93"/>
    </row>
    <row r="203" customFormat="false" ht="15" hidden="false" customHeight="false" outlineLevel="0" collapsed="false">
      <c r="B203" s="0" t="s">
        <v>186</v>
      </c>
      <c r="C203" s="0" t="s">
        <v>176</v>
      </c>
    </row>
    <row r="204" customFormat="false" ht="15" hidden="false" customHeight="false" outlineLevel="0" collapsed="false">
      <c r="B204" s="0" t="s">
        <v>184</v>
      </c>
      <c r="C204" s="0" t="s">
        <v>187</v>
      </c>
    </row>
    <row r="205" customFormat="false" ht="15" hidden="false" customHeight="false" outlineLevel="0" collapsed="false">
      <c r="B205" s="0" t="s">
        <v>185</v>
      </c>
      <c r="C205" s="0" t="s">
        <v>188</v>
      </c>
    </row>
    <row r="206" customFormat="false" ht="15" hidden="false" customHeight="false" outlineLevel="0" collapsed="false">
      <c r="B206" s="0" t="s">
        <v>181</v>
      </c>
      <c r="C206" s="0" t="s">
        <v>189</v>
      </c>
    </row>
    <row r="207" customFormat="false" ht="15" hidden="false" customHeight="false" outlineLevel="0" collapsed="false">
      <c r="B207" s="0" t="s">
        <v>183</v>
      </c>
      <c r="C207" s="0" t="s">
        <v>190</v>
      </c>
    </row>
    <row r="208" customFormat="false" ht="15" hidden="false" customHeight="false" outlineLevel="0" collapsed="false">
      <c r="B208" s="0" t="s">
        <v>182</v>
      </c>
      <c r="C208" s="0" t="s">
        <v>191</v>
      </c>
    </row>
  </sheetData>
  <mergeCells count="1">
    <mergeCell ref="B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7:16:49Z</dcterms:created>
  <dc:creator>j.schumacher</dc:creator>
  <dc:description/>
  <dc:language>en-US</dc:language>
  <cp:lastModifiedBy>j.schumacher</cp:lastModifiedBy>
  <dcterms:modified xsi:type="dcterms:W3CDTF">2015-10-15T20:09:36Z</dcterms:modified>
  <cp:revision>0</cp:revision>
  <dc:subject/>
  <dc:title/>
</cp:coreProperties>
</file>